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521</definedName>
    <definedName function="false" hidden="false" localSheetId="0" name="_xlnm.Print_Titles" vbProcedure="false">'2024-2026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" uniqueCount="505">
  <si>
    <t xml:space="preserve">Приложение 4
к решению Думы ЗАТО Озерный
Тверской области
от 27.12.2023 № 56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Администрация ЗАТО Озерный Тверской области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25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3" activeCellId="0" sqref="K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56.25" hidden="false" customHeight="true" outlineLevel="0" collapsed="false">
      <c r="A1" s="4"/>
      <c r="B1" s="4"/>
      <c r="C1" s="4"/>
      <c r="D1" s="4"/>
      <c r="E1" s="5" t="s">
        <v>0</v>
      </c>
      <c r="F1" s="5"/>
      <c r="G1" s="5"/>
    </row>
    <row r="2" customFormat="false" ht="15" hidden="false" customHeight="true" outlineLevel="0" collapsed="false">
      <c r="A2" s="4"/>
      <c r="B2" s="4"/>
      <c r="C2" s="4"/>
      <c r="D2" s="4"/>
      <c r="E2" s="6"/>
      <c r="F2" s="7"/>
    </row>
    <row r="3" customFormat="false" ht="68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5" hidden="false" customHeight="true" outlineLevel="0" collapsed="false">
      <c r="A4" s="9"/>
      <c r="B4" s="9"/>
      <c r="C4" s="9"/>
      <c r="D4" s="9"/>
      <c r="E4" s="1"/>
      <c r="F4" s="1"/>
    </row>
    <row r="5" s="13" customFormat="true" ht="51" hidden="false" customHeight="true" outlineLevel="0" collapsed="false">
      <c r="A5" s="10" t="s">
        <v>2</v>
      </c>
      <c r="B5" s="10" t="s">
        <v>3</v>
      </c>
      <c r="C5" s="10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</row>
    <row r="6" customFormat="false" ht="12.75" hidden="false" customHeight="false" outlineLevel="0" collapsed="false">
      <c r="A6" s="14" t="s">
        <v>9</v>
      </c>
      <c r="B6" s="14" t="s">
        <v>10</v>
      </c>
      <c r="C6" s="14" t="s">
        <v>11</v>
      </c>
      <c r="D6" s="11" t="n">
        <v>4</v>
      </c>
      <c r="E6" s="15" t="n">
        <v>5</v>
      </c>
      <c r="F6" s="15" t="n">
        <v>6</v>
      </c>
      <c r="G6" s="15" t="n">
        <v>7</v>
      </c>
    </row>
    <row r="7" customFormat="false" ht="12.75" hidden="false" customHeight="false" outlineLevel="0" collapsed="false">
      <c r="A7" s="16"/>
      <c r="B7" s="16"/>
      <c r="C7" s="16"/>
      <c r="D7" s="17" t="s">
        <v>12</v>
      </c>
      <c r="E7" s="18" t="n">
        <f aca="false">E8+E89+E97+E163+E204+E272+E429+E478+E494+E510</f>
        <v>436558.8</v>
      </c>
      <c r="F7" s="18" t="n">
        <f aca="false">F8+F89+F97+F163+F204+F272+F429+F478+F494+F510</f>
        <v>393595.4</v>
      </c>
      <c r="G7" s="18" t="n">
        <f aca="false">G8+G89+G97+G163+G204+G272+G429+G478+G494+G510</f>
        <v>382526.2</v>
      </c>
      <c r="I7" s="18" t="n">
        <v>436558.8</v>
      </c>
      <c r="J7" s="18" t="n">
        <v>393595.4</v>
      </c>
      <c r="K7" s="18" t="n">
        <v>382526.2</v>
      </c>
    </row>
    <row r="8" customFormat="false" ht="12.75" hidden="false" customHeight="false" outlineLevel="0" collapsed="false">
      <c r="A8" s="19" t="s">
        <v>13</v>
      </c>
      <c r="B8" s="19"/>
      <c r="C8" s="19"/>
      <c r="D8" s="17" t="s">
        <v>14</v>
      </c>
      <c r="E8" s="20" t="n">
        <f aca="false">E9+E15+E24+E38+E46+E51</f>
        <v>60394.1</v>
      </c>
      <c r="F8" s="20" t="n">
        <f aca="false">F9+F15+F24+F38+F46+F51</f>
        <v>60394.8</v>
      </c>
      <c r="G8" s="20" t="n">
        <f aca="false">G9+G15+G24+G38+G46+G51</f>
        <v>60395.5</v>
      </c>
      <c r="I8" s="21" t="n">
        <f aca="false">I7-E7</f>
        <v>0</v>
      </c>
      <c r="J8" s="21" t="n">
        <f aca="false">J7-F7</f>
        <v>0</v>
      </c>
      <c r="K8" s="21" t="n">
        <f aca="false">K7-G7</f>
        <v>0</v>
      </c>
    </row>
    <row r="9" s="24" customFormat="true" ht="36.75" hidden="false" customHeight="true" outlineLevel="0" collapsed="false">
      <c r="A9" s="22" t="s">
        <v>15</v>
      </c>
      <c r="B9" s="22"/>
      <c r="C9" s="22"/>
      <c r="D9" s="17" t="s">
        <v>16</v>
      </c>
      <c r="E9" s="20" t="n">
        <f aca="false">E11</f>
        <v>3241.8</v>
      </c>
      <c r="F9" s="20" t="n">
        <f aca="false">F11</f>
        <v>3241.8</v>
      </c>
      <c r="G9" s="20" t="n">
        <f aca="false">G11</f>
        <v>3241.8</v>
      </c>
      <c r="H9" s="23"/>
      <c r="I9" s="23"/>
      <c r="J9" s="23"/>
      <c r="K9" s="23"/>
      <c r="L9" s="23"/>
      <c r="M9" s="23"/>
      <c r="N9" s="23" t="s">
        <v>17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</row>
    <row r="10" s="24" customFormat="true" ht="27.75" hidden="false" customHeight="true" outlineLevel="0" collapsed="false">
      <c r="A10" s="25" t="s">
        <v>15</v>
      </c>
      <c r="B10" s="25" t="s">
        <v>18</v>
      </c>
      <c r="C10" s="25"/>
      <c r="D10" s="26" t="s">
        <v>19</v>
      </c>
      <c r="E10" s="27" t="n">
        <f aca="false">E11</f>
        <v>3241.8</v>
      </c>
      <c r="F10" s="27" t="n">
        <f aca="false">F11</f>
        <v>3241.8</v>
      </c>
      <c r="G10" s="27" t="n">
        <f aca="false">G11</f>
        <v>3241.8</v>
      </c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</row>
    <row r="11" s="24" customFormat="true" ht="19.5" hidden="false" customHeight="true" outlineLevel="0" collapsed="false">
      <c r="A11" s="28" t="s">
        <v>15</v>
      </c>
      <c r="B11" s="28" t="s">
        <v>20</v>
      </c>
      <c r="C11" s="28"/>
      <c r="D11" s="29" t="s">
        <v>21</v>
      </c>
      <c r="E11" s="30" t="n">
        <f aca="false">E12+E13+E14</f>
        <v>3241.8</v>
      </c>
      <c r="F11" s="30" t="n">
        <f aca="false">F12+F13+F14</f>
        <v>3241.8</v>
      </c>
      <c r="G11" s="30" t="n">
        <f aca="false">G12+G13+G14</f>
        <v>3241.8</v>
      </c>
      <c r="H11" s="23"/>
      <c r="I11" s="31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</row>
    <row r="12" s="24" customFormat="true" ht="19.5" hidden="false" customHeight="true" outlineLevel="0" collapsed="false">
      <c r="A12" s="28" t="s">
        <v>15</v>
      </c>
      <c r="B12" s="28" t="s">
        <v>20</v>
      </c>
      <c r="C12" s="25" t="s">
        <v>22</v>
      </c>
      <c r="D12" s="26" t="s">
        <v>23</v>
      </c>
      <c r="E12" s="30" t="n">
        <v>1848.9</v>
      </c>
      <c r="F12" s="30" t="n">
        <v>1848.9</v>
      </c>
      <c r="G12" s="30" t="n">
        <v>1848.9</v>
      </c>
      <c r="H12" s="23"/>
      <c r="I12" s="31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</row>
    <row r="13" s="24" customFormat="true" ht="30" hidden="false" customHeight="true" outlineLevel="0" collapsed="false">
      <c r="A13" s="28" t="s">
        <v>15</v>
      </c>
      <c r="B13" s="28" t="s">
        <v>20</v>
      </c>
      <c r="C13" s="25" t="s">
        <v>24</v>
      </c>
      <c r="D13" s="26" t="s">
        <v>25</v>
      </c>
      <c r="E13" s="27" t="n">
        <v>652.6</v>
      </c>
      <c r="F13" s="27" t="n">
        <v>652.6</v>
      </c>
      <c r="G13" s="27" t="n">
        <v>652.6</v>
      </c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</row>
    <row r="14" s="24" customFormat="true" ht="39.75" hidden="false" customHeight="true" outlineLevel="0" collapsed="false">
      <c r="A14" s="28" t="s">
        <v>15</v>
      </c>
      <c r="B14" s="28" t="s">
        <v>20</v>
      </c>
      <c r="C14" s="25" t="s">
        <v>26</v>
      </c>
      <c r="D14" s="26" t="s">
        <v>27</v>
      </c>
      <c r="E14" s="27" t="n">
        <v>740.3</v>
      </c>
      <c r="F14" s="27" t="n">
        <v>740.3</v>
      </c>
      <c r="G14" s="27" t="n">
        <v>740.3</v>
      </c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</row>
    <row r="15" s="24" customFormat="true" ht="37.5" hidden="false" customHeight="true" outlineLevel="0" collapsed="false">
      <c r="A15" s="22" t="s">
        <v>28</v>
      </c>
      <c r="B15" s="22"/>
      <c r="C15" s="22"/>
      <c r="D15" s="17" t="s">
        <v>29</v>
      </c>
      <c r="E15" s="20" t="n">
        <f aca="false">E17</f>
        <v>3520.9</v>
      </c>
      <c r="F15" s="20" t="n">
        <f aca="false">F17</f>
        <v>3520.9</v>
      </c>
      <c r="G15" s="20" t="n">
        <f aca="false">G17</f>
        <v>3520.9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</row>
    <row r="16" s="24" customFormat="true" ht="29.25" hidden="false" customHeight="true" outlineLevel="0" collapsed="false">
      <c r="A16" s="25" t="s">
        <v>28</v>
      </c>
      <c r="B16" s="25" t="s">
        <v>18</v>
      </c>
      <c r="C16" s="25"/>
      <c r="D16" s="26" t="s">
        <v>19</v>
      </c>
      <c r="E16" s="27" t="n">
        <f aca="false">E17</f>
        <v>3520.9</v>
      </c>
      <c r="F16" s="27" t="n">
        <f aca="false">F17</f>
        <v>3520.9</v>
      </c>
      <c r="G16" s="27" t="n">
        <f aca="false">G17</f>
        <v>3520.9</v>
      </c>
      <c r="H16" s="23"/>
      <c r="I16" s="31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</row>
    <row r="17" s="24" customFormat="true" ht="19.5" hidden="false" customHeight="true" outlineLevel="0" collapsed="false">
      <c r="A17" s="25" t="s">
        <v>28</v>
      </c>
      <c r="B17" s="25" t="s">
        <v>30</v>
      </c>
      <c r="C17" s="25"/>
      <c r="D17" s="26" t="s">
        <v>31</v>
      </c>
      <c r="E17" s="30" t="n">
        <f aca="false">E18+E19+E22+E21+E23+E20</f>
        <v>3520.9</v>
      </c>
      <c r="F17" s="30" t="n">
        <f aca="false">F18+F19+F22+F21+F23+F20</f>
        <v>3520.9</v>
      </c>
      <c r="G17" s="30" t="n">
        <f aca="false">G18+G19+G22+G21+G23+G20</f>
        <v>3520.9</v>
      </c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</row>
    <row r="18" s="24" customFormat="true" ht="24" hidden="false" customHeight="true" outlineLevel="0" collapsed="false">
      <c r="A18" s="25" t="s">
        <v>28</v>
      </c>
      <c r="B18" s="25" t="s">
        <v>30</v>
      </c>
      <c r="C18" s="25" t="s">
        <v>22</v>
      </c>
      <c r="D18" s="26" t="s">
        <v>23</v>
      </c>
      <c r="E18" s="30" t="n">
        <v>2147.2</v>
      </c>
      <c r="F18" s="30" t="n">
        <v>2147.2</v>
      </c>
      <c r="G18" s="30" t="n">
        <v>2147.2</v>
      </c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</row>
    <row r="19" s="24" customFormat="true" ht="25.5" hidden="false" customHeight="true" outlineLevel="0" collapsed="false">
      <c r="A19" s="25" t="s">
        <v>28</v>
      </c>
      <c r="B19" s="25" t="s">
        <v>30</v>
      </c>
      <c r="C19" s="25" t="s">
        <v>24</v>
      </c>
      <c r="D19" s="26" t="s">
        <v>25</v>
      </c>
      <c r="E19" s="30" t="n">
        <v>514.6</v>
      </c>
      <c r="F19" s="30" t="n">
        <v>514.6</v>
      </c>
      <c r="G19" s="30" t="n">
        <v>514.6</v>
      </c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</row>
    <row r="20" s="24" customFormat="true" ht="39" hidden="false" customHeight="true" outlineLevel="0" collapsed="false">
      <c r="A20" s="25" t="s">
        <v>28</v>
      </c>
      <c r="B20" s="25" t="s">
        <v>30</v>
      </c>
      <c r="C20" s="25" t="s">
        <v>26</v>
      </c>
      <c r="D20" s="26" t="s">
        <v>27</v>
      </c>
      <c r="E20" s="30" t="n">
        <v>799.1</v>
      </c>
      <c r="F20" s="30" t="n">
        <v>799.1</v>
      </c>
      <c r="G20" s="30" t="n">
        <v>799.1</v>
      </c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</row>
    <row r="21" s="24" customFormat="true" ht="12.75" hidden="false" customHeight="false" outlineLevel="0" collapsed="false">
      <c r="A21" s="25" t="s">
        <v>28</v>
      </c>
      <c r="B21" s="25" t="s">
        <v>30</v>
      </c>
      <c r="C21" s="25" t="s">
        <v>32</v>
      </c>
      <c r="D21" s="26" t="s">
        <v>33</v>
      </c>
      <c r="E21" s="30" t="n">
        <v>60</v>
      </c>
      <c r="F21" s="30" t="n">
        <v>60</v>
      </c>
      <c r="G21" s="30" t="n">
        <v>60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</row>
    <row r="22" s="24" customFormat="true" ht="19.5" hidden="true" customHeight="true" outlineLevel="0" collapsed="false">
      <c r="A22" s="25" t="s">
        <v>28</v>
      </c>
      <c r="B22" s="25" t="s">
        <v>30</v>
      </c>
      <c r="C22" s="25" t="s">
        <v>34</v>
      </c>
      <c r="D22" s="29" t="s">
        <v>35</v>
      </c>
      <c r="E22" s="32"/>
      <c r="F22" s="32"/>
      <c r="G22" s="32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</row>
    <row r="23" s="24" customFormat="true" ht="19.5" hidden="true" customHeight="true" outlineLevel="0" collapsed="false">
      <c r="A23" s="25" t="s">
        <v>28</v>
      </c>
      <c r="B23" s="25" t="s">
        <v>30</v>
      </c>
      <c r="C23" s="25" t="s">
        <v>36</v>
      </c>
      <c r="D23" s="29" t="s">
        <v>37</v>
      </c>
      <c r="E23" s="32"/>
      <c r="F23" s="32"/>
      <c r="G23" s="32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</row>
    <row r="24" s="24" customFormat="true" ht="39.75" hidden="false" customHeight="true" outlineLevel="0" collapsed="false">
      <c r="A24" s="16" t="s">
        <v>38</v>
      </c>
      <c r="B24" s="16"/>
      <c r="C24" s="16"/>
      <c r="D24" s="33" t="s">
        <v>39</v>
      </c>
      <c r="E24" s="18" t="n">
        <f aca="false">E26+E30</f>
        <v>13956.4</v>
      </c>
      <c r="F24" s="18" t="n">
        <f aca="false">F26+F30</f>
        <v>13956.4</v>
      </c>
      <c r="G24" s="18" t="n">
        <f aca="false">G26+G30</f>
        <v>13956.4</v>
      </c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</row>
    <row r="25" customFormat="false" ht="27.75" hidden="false" customHeight="true" outlineLevel="0" collapsed="false">
      <c r="A25" s="28" t="s">
        <v>38</v>
      </c>
      <c r="B25" s="28" t="s">
        <v>18</v>
      </c>
      <c r="C25" s="28"/>
      <c r="D25" s="29" t="s">
        <v>19</v>
      </c>
      <c r="E25" s="30" t="n">
        <f aca="false">E26+E30</f>
        <v>13956.4</v>
      </c>
      <c r="F25" s="30" t="n">
        <f aca="false">F26+F30</f>
        <v>13956.4</v>
      </c>
      <c r="G25" s="30" t="n">
        <f aca="false">G26+G30</f>
        <v>13956.4</v>
      </c>
    </row>
    <row r="26" customFormat="false" ht="17.25" hidden="true" customHeight="true" outlineLevel="0" collapsed="false">
      <c r="A26" s="28" t="s">
        <v>38</v>
      </c>
      <c r="B26" s="28" t="s">
        <v>20</v>
      </c>
      <c r="C26" s="28"/>
      <c r="D26" s="29"/>
      <c r="E26" s="30" t="n">
        <f aca="false">E27+E28+E29</f>
        <v>0</v>
      </c>
      <c r="F26" s="30" t="n">
        <f aca="false">F27+F28+F29</f>
        <v>0</v>
      </c>
      <c r="G26" s="30" t="n">
        <f aca="false">G27+G28+G29</f>
        <v>0</v>
      </c>
    </row>
    <row r="27" customFormat="false" ht="24.75" hidden="true" customHeight="true" outlineLevel="0" collapsed="false">
      <c r="A27" s="28" t="s">
        <v>38</v>
      </c>
      <c r="B27" s="28" t="s">
        <v>20</v>
      </c>
      <c r="C27" s="25" t="s">
        <v>22</v>
      </c>
      <c r="D27" s="26" t="s">
        <v>23</v>
      </c>
      <c r="E27" s="27"/>
      <c r="F27" s="27"/>
      <c r="G27" s="27"/>
    </row>
    <row r="28" customFormat="false" ht="26.25" hidden="true" customHeight="true" outlineLevel="0" collapsed="false">
      <c r="A28" s="28" t="s">
        <v>38</v>
      </c>
      <c r="B28" s="28" t="s">
        <v>20</v>
      </c>
      <c r="C28" s="25" t="s">
        <v>24</v>
      </c>
      <c r="D28" s="26" t="s">
        <v>25</v>
      </c>
      <c r="E28" s="27"/>
      <c r="F28" s="27"/>
      <c r="G28" s="27"/>
    </row>
    <row r="29" customFormat="false" ht="39" hidden="true" customHeight="true" outlineLevel="0" collapsed="false">
      <c r="A29" s="28" t="s">
        <v>38</v>
      </c>
      <c r="B29" s="28" t="s">
        <v>20</v>
      </c>
      <c r="C29" s="25" t="s">
        <v>26</v>
      </c>
      <c r="D29" s="26" t="s">
        <v>27</v>
      </c>
      <c r="E29" s="27"/>
      <c r="F29" s="27"/>
      <c r="G29" s="27"/>
    </row>
    <row r="30" customFormat="false" ht="18.75" hidden="false" customHeight="true" outlineLevel="0" collapsed="false">
      <c r="A30" s="28" t="s">
        <v>38</v>
      </c>
      <c r="B30" s="28" t="s">
        <v>40</v>
      </c>
      <c r="C30" s="28"/>
      <c r="D30" s="29" t="s">
        <v>41</v>
      </c>
      <c r="E30" s="30" t="n">
        <f aca="false">E31+E32+E34+E36+E37+E33+E35</f>
        <v>13956.4</v>
      </c>
      <c r="F30" s="30" t="n">
        <f aca="false">F31+F32+F34+F36+F37+F33+F35</f>
        <v>13956.4</v>
      </c>
      <c r="G30" s="30" t="n">
        <f aca="false">G31+G32+G34+G36+G37+G33+G35</f>
        <v>13956.4</v>
      </c>
    </row>
    <row r="31" customFormat="false" ht="24" hidden="false" customHeight="true" outlineLevel="0" collapsed="false">
      <c r="A31" s="28" t="s">
        <v>38</v>
      </c>
      <c r="B31" s="28" t="s">
        <v>40</v>
      </c>
      <c r="C31" s="25" t="s">
        <v>22</v>
      </c>
      <c r="D31" s="26" t="s">
        <v>23</v>
      </c>
      <c r="E31" s="27" t="n">
        <v>8914.7</v>
      </c>
      <c r="F31" s="27" t="n">
        <v>8914.7</v>
      </c>
      <c r="G31" s="27" t="n">
        <v>8914.7</v>
      </c>
    </row>
    <row r="32" customFormat="false" ht="33.75" hidden="false" customHeight="true" outlineLevel="0" collapsed="false">
      <c r="A32" s="28" t="s">
        <v>38</v>
      </c>
      <c r="B32" s="28" t="s">
        <v>40</v>
      </c>
      <c r="C32" s="25" t="s">
        <v>24</v>
      </c>
      <c r="D32" s="26" t="s">
        <v>25</v>
      </c>
      <c r="E32" s="27" t="n">
        <v>1612.9</v>
      </c>
      <c r="F32" s="27" t="n">
        <v>1612.9</v>
      </c>
      <c r="G32" s="27" t="n">
        <v>1612.9</v>
      </c>
    </row>
    <row r="33" customFormat="false" ht="40.5" hidden="false" customHeight="true" outlineLevel="0" collapsed="false">
      <c r="A33" s="28" t="s">
        <v>38</v>
      </c>
      <c r="B33" s="28" t="s">
        <v>40</v>
      </c>
      <c r="C33" s="25" t="s">
        <v>26</v>
      </c>
      <c r="D33" s="26" t="s">
        <v>27</v>
      </c>
      <c r="E33" s="27" t="n">
        <v>3162.8</v>
      </c>
      <c r="F33" s="27" t="n">
        <v>3162.8</v>
      </c>
      <c r="G33" s="27" t="n">
        <v>3162.8</v>
      </c>
    </row>
    <row r="34" customFormat="false" ht="24" hidden="false" customHeight="false" outlineLevel="0" collapsed="false">
      <c r="A34" s="28" t="s">
        <v>38</v>
      </c>
      <c r="B34" s="28" t="s">
        <v>40</v>
      </c>
      <c r="C34" s="25" t="s">
        <v>32</v>
      </c>
      <c r="D34" s="26" t="s">
        <v>33</v>
      </c>
      <c r="E34" s="27" t="n">
        <v>115</v>
      </c>
      <c r="F34" s="27" t="n">
        <v>115</v>
      </c>
      <c r="G34" s="27" t="n">
        <v>115</v>
      </c>
    </row>
    <row r="35" customFormat="false" ht="24" hidden="true" customHeight="false" outlineLevel="0" collapsed="false">
      <c r="A35" s="28" t="s">
        <v>38</v>
      </c>
      <c r="B35" s="28" t="s">
        <v>40</v>
      </c>
      <c r="C35" s="25" t="s">
        <v>42</v>
      </c>
      <c r="D35" s="26" t="s">
        <v>43</v>
      </c>
      <c r="E35" s="27" t="n">
        <v>0</v>
      </c>
      <c r="F35" s="27" t="n">
        <v>0</v>
      </c>
      <c r="G35" s="27" t="n">
        <v>0</v>
      </c>
    </row>
    <row r="36" customFormat="false" ht="20.25" hidden="false" customHeight="true" outlineLevel="0" collapsed="false">
      <c r="A36" s="28" t="s">
        <v>38</v>
      </c>
      <c r="B36" s="28" t="s">
        <v>40</v>
      </c>
      <c r="C36" s="25" t="s">
        <v>34</v>
      </c>
      <c r="D36" s="29" t="s">
        <v>44</v>
      </c>
      <c r="E36" s="27" t="n">
        <v>1</v>
      </c>
      <c r="F36" s="27" t="n">
        <v>1</v>
      </c>
      <c r="G36" s="27" t="n">
        <v>1</v>
      </c>
    </row>
    <row r="37" customFormat="false" ht="20.25" hidden="false" customHeight="true" outlineLevel="0" collapsed="false">
      <c r="A37" s="28" t="s">
        <v>38</v>
      </c>
      <c r="B37" s="28" t="s">
        <v>40</v>
      </c>
      <c r="C37" s="25" t="s">
        <v>36</v>
      </c>
      <c r="D37" s="29" t="s">
        <v>37</v>
      </c>
      <c r="E37" s="27" t="n">
        <v>150</v>
      </c>
      <c r="F37" s="27" t="n">
        <v>150</v>
      </c>
      <c r="G37" s="27" t="n">
        <v>150</v>
      </c>
    </row>
    <row r="38" customFormat="false" ht="44.25" hidden="false" customHeight="true" outlineLevel="0" collapsed="false">
      <c r="A38" s="22" t="s">
        <v>45</v>
      </c>
      <c r="B38" s="22"/>
      <c r="C38" s="22"/>
      <c r="D38" s="17" t="s">
        <v>46</v>
      </c>
      <c r="E38" s="20" t="n">
        <f aca="false">E40</f>
        <v>9484.5</v>
      </c>
      <c r="F38" s="20" t="n">
        <f aca="false">F40</f>
        <v>9484.5</v>
      </c>
      <c r="G38" s="20" t="n">
        <f aca="false">G40</f>
        <v>9484.5</v>
      </c>
    </row>
    <row r="39" customFormat="false" ht="29.25" hidden="false" customHeight="true" outlineLevel="0" collapsed="false">
      <c r="A39" s="25" t="s">
        <v>45</v>
      </c>
      <c r="B39" s="25" t="s">
        <v>18</v>
      </c>
      <c r="C39" s="25"/>
      <c r="D39" s="26" t="s">
        <v>19</v>
      </c>
      <c r="E39" s="27" t="n">
        <f aca="false">E40</f>
        <v>9484.5</v>
      </c>
      <c r="F39" s="27" t="n">
        <f aca="false">F40</f>
        <v>9484.5</v>
      </c>
      <c r="G39" s="27" t="n">
        <f aca="false">G40</f>
        <v>9484.5</v>
      </c>
    </row>
    <row r="40" customFormat="false" ht="33.75" hidden="false" customHeight="true" outlineLevel="0" collapsed="false">
      <c r="A40" s="34" t="s">
        <v>45</v>
      </c>
      <c r="B40" s="34" t="s">
        <v>47</v>
      </c>
      <c r="C40" s="34"/>
      <c r="D40" s="26" t="s">
        <v>48</v>
      </c>
      <c r="E40" s="27" t="n">
        <f aca="false">E41+E42+E44+E43+E45</f>
        <v>9484.5</v>
      </c>
      <c r="F40" s="27" t="n">
        <f aca="false">F41+F42+F44+F43+F45</f>
        <v>9484.5</v>
      </c>
      <c r="G40" s="27" t="n">
        <f aca="false">G41+G42+G44+G43+G45</f>
        <v>9484.5</v>
      </c>
    </row>
    <row r="41" customFormat="false" ht="12.75" hidden="false" customHeight="false" outlineLevel="0" collapsed="false">
      <c r="A41" s="25" t="s">
        <v>45</v>
      </c>
      <c r="B41" s="25" t="s">
        <v>47</v>
      </c>
      <c r="C41" s="25" t="s">
        <v>22</v>
      </c>
      <c r="D41" s="26" t="s">
        <v>23</v>
      </c>
      <c r="E41" s="27" t="n">
        <v>6150.1</v>
      </c>
      <c r="F41" s="27" t="n">
        <v>6150.1</v>
      </c>
      <c r="G41" s="27" t="n">
        <v>6150.1</v>
      </c>
    </row>
    <row r="42" customFormat="false" ht="38.25" hidden="false" customHeight="true" outlineLevel="0" collapsed="false">
      <c r="A42" s="25" t="s">
        <v>45</v>
      </c>
      <c r="B42" s="25" t="s">
        <v>47</v>
      </c>
      <c r="C42" s="25" t="s">
        <v>24</v>
      </c>
      <c r="D42" s="26" t="s">
        <v>25</v>
      </c>
      <c r="E42" s="27" t="n">
        <v>994</v>
      </c>
      <c r="F42" s="27" t="n">
        <v>994</v>
      </c>
      <c r="G42" s="27" t="n">
        <v>994</v>
      </c>
    </row>
    <row r="43" customFormat="false" ht="39" hidden="false" customHeight="true" outlineLevel="0" collapsed="false">
      <c r="A43" s="25" t="s">
        <v>45</v>
      </c>
      <c r="B43" s="25" t="s">
        <v>47</v>
      </c>
      <c r="C43" s="25" t="s">
        <v>26</v>
      </c>
      <c r="D43" s="26" t="s">
        <v>27</v>
      </c>
      <c r="E43" s="27" t="n">
        <v>2143.4</v>
      </c>
      <c r="F43" s="27" t="n">
        <v>2143.4</v>
      </c>
      <c r="G43" s="27" t="n">
        <v>2143.4</v>
      </c>
    </row>
    <row r="44" customFormat="false" ht="12.75" hidden="false" customHeight="false" outlineLevel="0" collapsed="false">
      <c r="A44" s="25" t="s">
        <v>45</v>
      </c>
      <c r="B44" s="25" t="s">
        <v>47</v>
      </c>
      <c r="C44" s="25" t="s">
        <v>32</v>
      </c>
      <c r="D44" s="26" t="s">
        <v>33</v>
      </c>
      <c r="E44" s="27" t="n">
        <v>197</v>
      </c>
      <c r="F44" s="27" t="n">
        <v>197</v>
      </c>
      <c r="G44" s="27" t="n">
        <v>197</v>
      </c>
    </row>
    <row r="45" customFormat="false" ht="24" hidden="true" customHeight="false" outlineLevel="0" collapsed="false">
      <c r="A45" s="25" t="s">
        <v>45</v>
      </c>
      <c r="B45" s="25" t="s">
        <v>47</v>
      </c>
      <c r="C45" s="25" t="s">
        <v>42</v>
      </c>
      <c r="D45" s="26" t="s">
        <v>43</v>
      </c>
      <c r="E45" s="27"/>
      <c r="F45" s="27" t="n">
        <v>0</v>
      </c>
      <c r="G45" s="27" t="n">
        <v>0</v>
      </c>
    </row>
    <row r="46" s="24" customFormat="true" ht="15" hidden="false" customHeight="true" outlineLevel="0" collapsed="false">
      <c r="A46" s="16" t="s">
        <v>49</v>
      </c>
      <c r="B46" s="16"/>
      <c r="C46" s="22"/>
      <c r="D46" s="17" t="s">
        <v>50</v>
      </c>
      <c r="E46" s="20" t="n">
        <f aca="false">E47</f>
        <v>500</v>
      </c>
      <c r="F46" s="20" t="n">
        <f aca="false">F47</f>
        <v>500</v>
      </c>
      <c r="G46" s="20" t="n">
        <f aca="false">G47</f>
        <v>50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</row>
    <row r="47" customFormat="false" ht="38.25" hidden="false" customHeight="true" outlineLevel="0" collapsed="false">
      <c r="A47" s="25" t="s">
        <v>49</v>
      </c>
      <c r="B47" s="25" t="s">
        <v>51</v>
      </c>
      <c r="C47" s="25"/>
      <c r="D47" s="26" t="s">
        <v>52</v>
      </c>
      <c r="E47" s="27" t="n">
        <f aca="false">E48</f>
        <v>500</v>
      </c>
      <c r="F47" s="27" t="n">
        <f aca="false">F48</f>
        <v>500</v>
      </c>
      <c r="G47" s="27" t="n">
        <f aca="false">G48</f>
        <v>500</v>
      </c>
    </row>
    <row r="48" customFormat="false" ht="42.75" hidden="false" customHeight="true" outlineLevel="0" collapsed="false">
      <c r="A48" s="25" t="s">
        <v>49</v>
      </c>
      <c r="B48" s="25" t="s">
        <v>53</v>
      </c>
      <c r="C48" s="25"/>
      <c r="D48" s="29" t="s">
        <v>54</v>
      </c>
      <c r="E48" s="27" t="n">
        <f aca="false">E49</f>
        <v>500</v>
      </c>
      <c r="F48" s="27" t="n">
        <f aca="false">F49</f>
        <v>500</v>
      </c>
      <c r="G48" s="27" t="n">
        <f aca="false">G49</f>
        <v>500</v>
      </c>
    </row>
    <row r="49" customFormat="false" ht="16.5" hidden="false" customHeight="true" outlineLevel="0" collapsed="false">
      <c r="A49" s="25" t="s">
        <v>49</v>
      </c>
      <c r="B49" s="25" t="s">
        <v>55</v>
      </c>
      <c r="C49" s="25"/>
      <c r="D49" s="29" t="s">
        <v>56</v>
      </c>
      <c r="E49" s="27" t="n">
        <f aca="false">E50</f>
        <v>500</v>
      </c>
      <c r="F49" s="27" t="n">
        <f aca="false">F50</f>
        <v>500</v>
      </c>
      <c r="G49" s="27" t="n">
        <f aca="false">G50</f>
        <v>500</v>
      </c>
    </row>
    <row r="50" customFormat="false" ht="16.5" hidden="false" customHeight="true" outlineLevel="0" collapsed="false">
      <c r="A50" s="25" t="s">
        <v>49</v>
      </c>
      <c r="B50" s="25" t="s">
        <v>55</v>
      </c>
      <c r="C50" s="25" t="s">
        <v>57</v>
      </c>
      <c r="D50" s="26" t="s">
        <v>58</v>
      </c>
      <c r="E50" s="27" t="n">
        <v>500</v>
      </c>
      <c r="F50" s="27" t="n">
        <v>500</v>
      </c>
      <c r="G50" s="27" t="n">
        <v>500</v>
      </c>
    </row>
    <row r="51" s="24" customFormat="true" ht="18" hidden="false" customHeight="true" outlineLevel="0" collapsed="false">
      <c r="A51" s="16" t="s">
        <v>59</v>
      </c>
      <c r="B51" s="16"/>
      <c r="C51" s="16"/>
      <c r="D51" s="33" t="s">
        <v>60</v>
      </c>
      <c r="E51" s="18" t="n">
        <f aca="false">E52+E66+E78</f>
        <v>29690.5</v>
      </c>
      <c r="F51" s="18" t="n">
        <f aca="false">F52+F66+F78</f>
        <v>29691.2</v>
      </c>
      <c r="G51" s="18" t="n">
        <f aca="false">G52+G66+G78</f>
        <v>29691.9</v>
      </c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</row>
    <row r="52" s="24" customFormat="true" ht="31.5" hidden="false" customHeight="true" outlineLevel="0" collapsed="false">
      <c r="A52" s="28" t="s">
        <v>59</v>
      </c>
      <c r="B52" s="28" t="s">
        <v>18</v>
      </c>
      <c r="C52" s="28"/>
      <c r="D52" s="29" t="s">
        <v>19</v>
      </c>
      <c r="E52" s="30" t="n">
        <f aca="false">E53+E59+E57</f>
        <v>3403.3</v>
      </c>
      <c r="F52" s="30" t="n">
        <f aca="false">F53+F59+F57</f>
        <v>3404</v>
      </c>
      <c r="G52" s="30" t="n">
        <f aca="false">G53+G59+G57</f>
        <v>3404.7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</row>
    <row r="53" s="24" customFormat="true" ht="67.5" hidden="false" customHeight="true" outlineLevel="0" collapsed="false">
      <c r="A53" s="28" t="s">
        <v>59</v>
      </c>
      <c r="B53" s="28" t="s">
        <v>61</v>
      </c>
      <c r="C53" s="25"/>
      <c r="D53" s="29" t="s">
        <v>62</v>
      </c>
      <c r="E53" s="27" t="n">
        <f aca="false">SUM(E54:E56)</f>
        <v>90.4</v>
      </c>
      <c r="F53" s="27" t="n">
        <f aca="false">SUM(F54:F56)</f>
        <v>91.1</v>
      </c>
      <c r="G53" s="27" t="n">
        <f aca="false">SUM(G54:G56)</f>
        <v>91.8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</row>
    <row r="54" s="24" customFormat="true" ht="20.25" hidden="false" customHeight="true" outlineLevel="0" collapsed="false">
      <c r="A54" s="28" t="s">
        <v>59</v>
      </c>
      <c r="B54" s="28" t="s">
        <v>61</v>
      </c>
      <c r="C54" s="25" t="s">
        <v>22</v>
      </c>
      <c r="D54" s="26" t="s">
        <v>23</v>
      </c>
      <c r="E54" s="27" t="n">
        <v>62.4</v>
      </c>
      <c r="F54" s="27" t="n">
        <v>62.4</v>
      </c>
      <c r="G54" s="27" t="n">
        <v>62.4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</row>
    <row r="55" s="24" customFormat="true" ht="42" hidden="false" customHeight="true" outlineLevel="0" collapsed="false">
      <c r="A55" s="28" t="s">
        <v>59</v>
      </c>
      <c r="B55" s="28" t="s">
        <v>61</v>
      </c>
      <c r="C55" s="25" t="s">
        <v>26</v>
      </c>
      <c r="D55" s="26" t="s">
        <v>27</v>
      </c>
      <c r="E55" s="27" t="n">
        <v>18.9</v>
      </c>
      <c r="F55" s="27" t="n">
        <v>18.9</v>
      </c>
      <c r="G55" s="27" t="n">
        <v>18.9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</row>
    <row r="56" s="24" customFormat="true" ht="12.75" hidden="false" customHeight="false" outlineLevel="0" collapsed="false">
      <c r="A56" s="28" t="s">
        <v>59</v>
      </c>
      <c r="B56" s="28" t="s">
        <v>61</v>
      </c>
      <c r="C56" s="25" t="s">
        <v>32</v>
      </c>
      <c r="D56" s="26" t="s">
        <v>33</v>
      </c>
      <c r="E56" s="27" t="n">
        <v>9.1</v>
      </c>
      <c r="F56" s="27" t="n">
        <v>9.8</v>
      </c>
      <c r="G56" s="27" t="n">
        <v>10.5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</row>
    <row r="57" s="24" customFormat="true" ht="24" hidden="true" customHeight="false" outlineLevel="0" collapsed="false">
      <c r="A57" s="28" t="s">
        <v>59</v>
      </c>
      <c r="B57" s="28" t="s">
        <v>40</v>
      </c>
      <c r="C57" s="25"/>
      <c r="D57" s="29" t="s">
        <v>63</v>
      </c>
      <c r="E57" s="27" t="n">
        <f aca="false">E58</f>
        <v>0</v>
      </c>
      <c r="F57" s="27" t="n">
        <f aca="false">F58</f>
        <v>0</v>
      </c>
      <c r="G57" s="27" t="n">
        <f aca="false">G58</f>
        <v>0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</row>
    <row r="58" s="24" customFormat="true" ht="48" hidden="true" customHeight="false" outlineLevel="0" collapsed="false">
      <c r="A58" s="28" t="s">
        <v>59</v>
      </c>
      <c r="B58" s="28" t="s">
        <v>40</v>
      </c>
      <c r="C58" s="25" t="s">
        <v>64</v>
      </c>
      <c r="D58" s="29" t="s">
        <v>65</v>
      </c>
      <c r="E58" s="27"/>
      <c r="F58" s="27" t="n">
        <v>0</v>
      </c>
      <c r="G58" s="27" t="n">
        <v>0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</row>
    <row r="59" s="24" customFormat="true" ht="12.75" hidden="false" customHeight="false" outlineLevel="0" collapsed="false">
      <c r="A59" s="25" t="s">
        <v>59</v>
      </c>
      <c r="B59" s="25" t="s">
        <v>66</v>
      </c>
      <c r="C59" s="25"/>
      <c r="D59" s="35" t="s">
        <v>67</v>
      </c>
      <c r="E59" s="27" t="n">
        <f aca="false">SUM(E60:E65)</f>
        <v>3312.9</v>
      </c>
      <c r="F59" s="27" t="n">
        <f aca="false">SUM(F60:F65)</f>
        <v>3312.9</v>
      </c>
      <c r="G59" s="27" t="n">
        <f aca="false">SUM(G60:G65)</f>
        <v>3312.9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23"/>
      <c r="BE59" s="23"/>
      <c r="BF59" s="23"/>
    </row>
    <row r="60" s="24" customFormat="true" ht="12.75" hidden="false" customHeight="false" outlineLevel="0" collapsed="false">
      <c r="A60" s="25" t="s">
        <v>59</v>
      </c>
      <c r="B60" s="25" t="s">
        <v>66</v>
      </c>
      <c r="C60" s="25" t="s">
        <v>22</v>
      </c>
      <c r="D60" s="26" t="s">
        <v>23</v>
      </c>
      <c r="E60" s="27" t="n">
        <v>2021.8</v>
      </c>
      <c r="F60" s="27" t="n">
        <v>2021.8</v>
      </c>
      <c r="G60" s="27" t="n">
        <v>2021.8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</row>
    <row r="61" s="24" customFormat="true" ht="31.5" hidden="false" customHeight="true" outlineLevel="0" collapsed="false">
      <c r="A61" s="25" t="s">
        <v>59</v>
      </c>
      <c r="B61" s="25" t="s">
        <v>66</v>
      </c>
      <c r="C61" s="25" t="s">
        <v>24</v>
      </c>
      <c r="D61" s="26" t="s">
        <v>25</v>
      </c>
      <c r="E61" s="27" t="n">
        <v>372.6</v>
      </c>
      <c r="F61" s="27" t="n">
        <v>372.6</v>
      </c>
      <c r="G61" s="27" t="n">
        <v>372.6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</row>
    <row r="62" s="24" customFormat="true" ht="37.5" hidden="false" customHeight="true" outlineLevel="0" collapsed="false">
      <c r="A62" s="25" t="s">
        <v>59</v>
      </c>
      <c r="B62" s="25" t="s">
        <v>66</v>
      </c>
      <c r="C62" s="25" t="s">
        <v>26</v>
      </c>
      <c r="D62" s="26" t="s">
        <v>27</v>
      </c>
      <c r="E62" s="27" t="n">
        <v>716.4</v>
      </c>
      <c r="F62" s="27" t="n">
        <v>716.4</v>
      </c>
      <c r="G62" s="27" t="n">
        <v>716.4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</row>
    <row r="63" s="24" customFormat="true" ht="12.75" hidden="false" customHeight="false" outlineLevel="0" collapsed="false">
      <c r="A63" s="25" t="s">
        <v>59</v>
      </c>
      <c r="B63" s="25" t="s">
        <v>66</v>
      </c>
      <c r="C63" s="25" t="s">
        <v>32</v>
      </c>
      <c r="D63" s="26" t="s">
        <v>33</v>
      </c>
      <c r="E63" s="27" t="n">
        <v>201.1</v>
      </c>
      <c r="F63" s="27" t="n">
        <v>201.1</v>
      </c>
      <c r="G63" s="27" t="n">
        <v>201.1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</row>
    <row r="64" s="24" customFormat="true" ht="24" hidden="true" customHeight="false" outlineLevel="0" collapsed="false">
      <c r="A64" s="25" t="s">
        <v>59</v>
      </c>
      <c r="B64" s="25" t="s">
        <v>66</v>
      </c>
      <c r="C64" s="25" t="s">
        <v>42</v>
      </c>
      <c r="D64" s="26" t="s">
        <v>43</v>
      </c>
      <c r="E64" s="27" t="n">
        <v>0</v>
      </c>
      <c r="F64" s="27" t="n">
        <v>0</v>
      </c>
      <c r="G64" s="27" t="n">
        <v>0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</row>
    <row r="65" s="24" customFormat="true" ht="12.75" hidden="false" customHeight="false" outlineLevel="0" collapsed="false">
      <c r="A65" s="25" t="s">
        <v>59</v>
      </c>
      <c r="B65" s="25" t="s">
        <v>66</v>
      </c>
      <c r="C65" s="25" t="s">
        <v>34</v>
      </c>
      <c r="D65" s="29" t="s">
        <v>44</v>
      </c>
      <c r="E65" s="27" t="n">
        <v>1</v>
      </c>
      <c r="F65" s="27" t="n">
        <v>1</v>
      </c>
      <c r="G65" s="27" t="n">
        <v>1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</row>
    <row r="66" s="24" customFormat="true" ht="39" hidden="false" customHeight="true" outlineLevel="0" collapsed="false">
      <c r="A66" s="25" t="s">
        <v>59</v>
      </c>
      <c r="B66" s="25" t="s">
        <v>68</v>
      </c>
      <c r="C66" s="25"/>
      <c r="D66" s="29" t="s">
        <v>69</v>
      </c>
      <c r="E66" s="27" t="n">
        <f aca="false">E67</f>
        <v>7584</v>
      </c>
      <c r="F66" s="27" t="n">
        <f aca="false">F67</f>
        <v>7584</v>
      </c>
      <c r="G66" s="27" t="n">
        <f aca="false">G67</f>
        <v>7584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</row>
    <row r="67" s="24" customFormat="true" ht="31.5" hidden="false" customHeight="true" outlineLevel="0" collapsed="false">
      <c r="A67" s="25" t="s">
        <v>59</v>
      </c>
      <c r="B67" s="25" t="s">
        <v>70</v>
      </c>
      <c r="C67" s="25"/>
      <c r="D67" s="29" t="s">
        <v>71</v>
      </c>
      <c r="E67" s="27" t="n">
        <f aca="false">E68+E71+E73+E76</f>
        <v>7584</v>
      </c>
      <c r="F67" s="27" t="n">
        <f aca="false">F68+F71+F73+F76</f>
        <v>7584</v>
      </c>
      <c r="G67" s="27" t="n">
        <f aca="false">G68+G71+G73+G76</f>
        <v>7584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</row>
    <row r="68" s="24" customFormat="true" ht="12.75" hidden="false" customHeight="false" outlineLevel="0" collapsed="false">
      <c r="A68" s="25" t="s">
        <v>59</v>
      </c>
      <c r="B68" s="25" t="s">
        <v>72</v>
      </c>
      <c r="C68" s="25"/>
      <c r="D68" s="29" t="s">
        <v>73</v>
      </c>
      <c r="E68" s="27" t="n">
        <f aca="false">SUM(E69:E70)</f>
        <v>2520</v>
      </c>
      <c r="F68" s="27" t="n">
        <f aca="false">SUM(F69:F70)</f>
        <v>2520</v>
      </c>
      <c r="G68" s="27" t="n">
        <f aca="false">SUM(G69:G70)</f>
        <v>2520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</row>
    <row r="69" s="24" customFormat="true" ht="12.75" hidden="false" customHeight="false" outlineLevel="0" collapsed="false">
      <c r="A69" s="25" t="s">
        <v>59</v>
      </c>
      <c r="B69" s="25" t="s">
        <v>72</v>
      </c>
      <c r="C69" s="25" t="s">
        <v>32</v>
      </c>
      <c r="D69" s="26" t="s">
        <v>33</v>
      </c>
      <c r="E69" s="27" t="n">
        <v>945</v>
      </c>
      <c r="F69" s="27" t="n">
        <v>945</v>
      </c>
      <c r="G69" s="27" t="n">
        <v>945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</row>
    <row r="70" s="24" customFormat="true" ht="12.75" hidden="false" customHeight="false" outlineLevel="0" collapsed="false">
      <c r="A70" s="25" t="s">
        <v>59</v>
      </c>
      <c r="B70" s="25" t="s">
        <v>72</v>
      </c>
      <c r="C70" s="25" t="s">
        <v>74</v>
      </c>
      <c r="D70" s="26" t="s">
        <v>75</v>
      </c>
      <c r="E70" s="27" t="n">
        <v>1575</v>
      </c>
      <c r="F70" s="27" t="n">
        <v>1575</v>
      </c>
      <c r="G70" s="27" t="n">
        <v>1575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</row>
    <row r="71" s="24" customFormat="true" ht="12.75" hidden="false" customHeight="false" outlineLevel="0" collapsed="false">
      <c r="A71" s="25" t="s">
        <v>59</v>
      </c>
      <c r="B71" s="25" t="s">
        <v>76</v>
      </c>
      <c r="C71" s="25"/>
      <c r="D71" s="29" t="s">
        <v>77</v>
      </c>
      <c r="E71" s="27" t="n">
        <f aca="false">E72</f>
        <v>50</v>
      </c>
      <c r="F71" s="27" t="n">
        <f aca="false">F72</f>
        <v>50</v>
      </c>
      <c r="G71" s="27" t="n">
        <f aca="false">G72</f>
        <v>5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</row>
    <row r="72" s="24" customFormat="true" ht="12.75" hidden="false" customHeight="false" outlineLevel="0" collapsed="false">
      <c r="A72" s="25" t="s">
        <v>59</v>
      </c>
      <c r="B72" s="25" t="s">
        <v>76</v>
      </c>
      <c r="C72" s="25" t="s">
        <v>32</v>
      </c>
      <c r="D72" s="26" t="s">
        <v>33</v>
      </c>
      <c r="E72" s="27" t="n">
        <v>50</v>
      </c>
      <c r="F72" s="27" t="n">
        <v>50</v>
      </c>
      <c r="G72" s="27" t="n">
        <v>5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</row>
    <row r="73" s="24" customFormat="true" ht="24" hidden="false" customHeight="false" outlineLevel="0" collapsed="false">
      <c r="A73" s="25" t="s">
        <v>59</v>
      </c>
      <c r="B73" s="25" t="s">
        <v>78</v>
      </c>
      <c r="C73" s="25"/>
      <c r="D73" s="29" t="s">
        <v>79</v>
      </c>
      <c r="E73" s="27" t="n">
        <f aca="false">E74+E75</f>
        <v>4964</v>
      </c>
      <c r="F73" s="27" t="n">
        <f aca="false">F74+F75</f>
        <v>4964</v>
      </c>
      <c r="G73" s="27" t="n">
        <f aca="false">G74+G75</f>
        <v>4964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</row>
    <row r="74" s="24" customFormat="true" ht="24" hidden="false" customHeight="false" outlineLevel="0" collapsed="false">
      <c r="A74" s="25" t="s">
        <v>59</v>
      </c>
      <c r="B74" s="25" t="s">
        <v>78</v>
      </c>
      <c r="C74" s="25" t="s">
        <v>80</v>
      </c>
      <c r="D74" s="26" t="s">
        <v>81</v>
      </c>
      <c r="E74" s="27" t="n">
        <v>4824</v>
      </c>
      <c r="F74" s="27" t="n">
        <v>4824</v>
      </c>
      <c r="G74" s="27" t="n">
        <v>4824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</row>
    <row r="75" s="24" customFormat="true" ht="12.75" hidden="false" customHeight="false" outlineLevel="0" collapsed="false">
      <c r="A75" s="25" t="s">
        <v>59</v>
      </c>
      <c r="B75" s="25" t="s">
        <v>78</v>
      </c>
      <c r="C75" s="25" t="s">
        <v>32</v>
      </c>
      <c r="D75" s="26" t="s">
        <v>33</v>
      </c>
      <c r="E75" s="27" t="n">
        <v>140</v>
      </c>
      <c r="F75" s="27" t="n">
        <v>140</v>
      </c>
      <c r="G75" s="27" t="n">
        <v>14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</row>
    <row r="76" s="24" customFormat="true" ht="12.75" hidden="false" customHeight="false" outlineLevel="0" collapsed="false">
      <c r="A76" s="25" t="s">
        <v>59</v>
      </c>
      <c r="B76" s="25" t="s">
        <v>82</v>
      </c>
      <c r="C76" s="25"/>
      <c r="D76" s="26" t="s">
        <v>83</v>
      </c>
      <c r="E76" s="27" t="n">
        <f aca="false">E77</f>
        <v>50</v>
      </c>
      <c r="F76" s="27" t="n">
        <f aca="false">F77</f>
        <v>50</v>
      </c>
      <c r="G76" s="27" t="n">
        <f aca="false">G77</f>
        <v>5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</row>
    <row r="77" s="24" customFormat="true" ht="12.75" hidden="false" customHeight="false" outlineLevel="0" collapsed="false">
      <c r="A77" s="25" t="s">
        <v>59</v>
      </c>
      <c r="B77" s="25" t="s">
        <v>82</v>
      </c>
      <c r="C77" s="25" t="s">
        <v>32</v>
      </c>
      <c r="D77" s="26" t="s">
        <v>33</v>
      </c>
      <c r="E77" s="27" t="n">
        <v>50</v>
      </c>
      <c r="F77" s="27" t="n">
        <v>50</v>
      </c>
      <c r="G77" s="27" t="n">
        <v>5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</row>
    <row r="78" s="24" customFormat="true" ht="54" hidden="false" customHeight="true" outlineLevel="0" collapsed="false">
      <c r="A78" s="25" t="s">
        <v>59</v>
      </c>
      <c r="B78" s="25" t="s">
        <v>84</v>
      </c>
      <c r="C78" s="25"/>
      <c r="D78" s="26" t="s">
        <v>85</v>
      </c>
      <c r="E78" s="27" t="n">
        <f aca="false">E79</f>
        <v>18703.2</v>
      </c>
      <c r="F78" s="27" t="n">
        <f aca="false">F79</f>
        <v>18703.2</v>
      </c>
      <c r="G78" s="27" t="n">
        <f aca="false">G79</f>
        <v>18703.2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</row>
    <row r="79" s="24" customFormat="true" ht="45.75" hidden="false" customHeight="true" outlineLevel="0" collapsed="false">
      <c r="A79" s="25" t="s">
        <v>59</v>
      </c>
      <c r="B79" s="25" t="s">
        <v>86</v>
      </c>
      <c r="C79" s="25"/>
      <c r="D79" s="26" t="s">
        <v>87</v>
      </c>
      <c r="E79" s="27" t="n">
        <f aca="false">E80</f>
        <v>18703.2</v>
      </c>
      <c r="F79" s="27" t="n">
        <f aca="false">F80</f>
        <v>18703.2</v>
      </c>
      <c r="G79" s="27" t="n">
        <f aca="false">G80</f>
        <v>18703.2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</row>
    <row r="80" s="24" customFormat="true" ht="12.75" hidden="false" customHeight="false" outlineLevel="0" collapsed="false">
      <c r="A80" s="25" t="s">
        <v>59</v>
      </c>
      <c r="B80" s="25" t="s">
        <v>88</v>
      </c>
      <c r="C80" s="25"/>
      <c r="D80" s="26" t="s">
        <v>89</v>
      </c>
      <c r="E80" s="27" t="n">
        <f aca="false">SUM(E81:E88)</f>
        <v>18703.2</v>
      </c>
      <c r="F80" s="27" t="n">
        <f aca="false">SUM(F81:F88)</f>
        <v>18703.2</v>
      </c>
      <c r="G80" s="27" t="n">
        <f aca="false">SUM(G81:G88)</f>
        <v>18703.2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</row>
    <row r="81" s="24" customFormat="true" ht="12.75" hidden="false" customHeight="false" outlineLevel="0" collapsed="false">
      <c r="A81" s="25" t="s">
        <v>59</v>
      </c>
      <c r="B81" s="25" t="s">
        <v>88</v>
      </c>
      <c r="C81" s="25" t="s">
        <v>90</v>
      </c>
      <c r="D81" s="26" t="s">
        <v>91</v>
      </c>
      <c r="E81" s="27" t="n">
        <v>9495.4</v>
      </c>
      <c r="F81" s="27" t="n">
        <v>9495.4</v>
      </c>
      <c r="G81" s="27" t="n">
        <v>9495.4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</row>
    <row r="82" s="24" customFormat="true" ht="27.75" hidden="false" customHeight="true" outlineLevel="0" collapsed="false">
      <c r="A82" s="25" t="s">
        <v>59</v>
      </c>
      <c r="B82" s="25" t="s">
        <v>88</v>
      </c>
      <c r="C82" s="25" t="s">
        <v>92</v>
      </c>
      <c r="D82" s="26" t="s">
        <v>93</v>
      </c>
      <c r="E82" s="27" t="n">
        <v>30</v>
      </c>
      <c r="F82" s="27" t="n">
        <v>30</v>
      </c>
      <c r="G82" s="27" t="n">
        <v>3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</row>
    <row r="83" s="24" customFormat="true" ht="41.25" hidden="false" customHeight="true" outlineLevel="0" collapsed="false">
      <c r="A83" s="25" t="s">
        <v>59</v>
      </c>
      <c r="B83" s="25" t="s">
        <v>88</v>
      </c>
      <c r="C83" s="25" t="s">
        <v>94</v>
      </c>
      <c r="D83" s="26" t="s">
        <v>95</v>
      </c>
      <c r="E83" s="27" t="n">
        <v>2867.6</v>
      </c>
      <c r="F83" s="27" t="n">
        <v>2867.6</v>
      </c>
      <c r="G83" s="27" t="n">
        <v>2867.6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</row>
    <row r="84" s="24" customFormat="true" ht="12.75" hidden="false" customHeight="false" outlineLevel="0" collapsed="false">
      <c r="A84" s="25" t="s">
        <v>59</v>
      </c>
      <c r="B84" s="25" t="s">
        <v>88</v>
      </c>
      <c r="C84" s="25" t="s">
        <v>32</v>
      </c>
      <c r="D84" s="26" t="s">
        <v>33</v>
      </c>
      <c r="E84" s="27" t="n">
        <v>5419.6</v>
      </c>
      <c r="F84" s="27" t="n">
        <v>5419.6</v>
      </c>
      <c r="G84" s="27" t="n">
        <v>5419.6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</row>
    <row r="85" s="24" customFormat="true" ht="12.75" hidden="true" customHeight="false" outlineLevel="0" collapsed="false">
      <c r="A85" s="25" t="s">
        <v>59</v>
      </c>
      <c r="B85" s="25" t="s">
        <v>88</v>
      </c>
      <c r="C85" s="25" t="s">
        <v>96</v>
      </c>
      <c r="D85" s="26" t="s">
        <v>97</v>
      </c>
      <c r="E85" s="27" t="n">
        <v>0</v>
      </c>
      <c r="F85" s="27" t="n">
        <v>0</v>
      </c>
      <c r="G85" s="27" t="n">
        <v>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</row>
    <row r="86" s="24" customFormat="true" ht="12.75" hidden="false" customHeight="false" outlineLevel="0" collapsed="false">
      <c r="A86" s="25" t="s">
        <v>59</v>
      </c>
      <c r="B86" s="25" t="s">
        <v>88</v>
      </c>
      <c r="C86" s="25" t="s">
        <v>74</v>
      </c>
      <c r="D86" s="26" t="s">
        <v>75</v>
      </c>
      <c r="E86" s="27" t="n">
        <v>868.6</v>
      </c>
      <c r="F86" s="27" t="n">
        <v>868.6</v>
      </c>
      <c r="G86" s="27" t="n">
        <v>868.6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</row>
    <row r="87" s="24" customFormat="true" ht="12.75" hidden="false" customHeight="false" outlineLevel="0" collapsed="false">
      <c r="A87" s="25" t="s">
        <v>59</v>
      </c>
      <c r="B87" s="25" t="s">
        <v>88</v>
      </c>
      <c r="C87" s="25" t="s">
        <v>34</v>
      </c>
      <c r="D87" s="26" t="s">
        <v>98</v>
      </c>
      <c r="E87" s="27" t="n">
        <v>20</v>
      </c>
      <c r="F87" s="27" t="n">
        <v>20</v>
      </c>
      <c r="G87" s="27" t="n">
        <v>20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</row>
    <row r="88" s="24" customFormat="true" ht="12.75" hidden="false" customHeight="false" outlineLevel="0" collapsed="false">
      <c r="A88" s="25" t="s">
        <v>59</v>
      </c>
      <c r="B88" s="25" t="s">
        <v>88</v>
      </c>
      <c r="C88" s="25" t="s">
        <v>36</v>
      </c>
      <c r="D88" s="29" t="s">
        <v>37</v>
      </c>
      <c r="E88" s="27" t="n">
        <v>2</v>
      </c>
      <c r="F88" s="27" t="n">
        <v>2</v>
      </c>
      <c r="G88" s="27" t="n">
        <v>2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</row>
    <row r="89" s="24" customFormat="true" ht="18" hidden="false" customHeight="true" outlineLevel="0" collapsed="false">
      <c r="A89" s="22" t="s">
        <v>99</v>
      </c>
      <c r="B89" s="22"/>
      <c r="C89" s="22"/>
      <c r="D89" s="17" t="s">
        <v>100</v>
      </c>
      <c r="E89" s="20" t="n">
        <f aca="false">E90</f>
        <v>374.1</v>
      </c>
      <c r="F89" s="20" t="n">
        <f aca="false">F90</f>
        <v>408.6</v>
      </c>
      <c r="G89" s="20" t="n">
        <f aca="false">G90</f>
        <v>443.7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</row>
    <row r="90" s="24" customFormat="true" ht="12.75" hidden="false" customHeight="false" outlineLevel="0" collapsed="false">
      <c r="A90" s="22" t="s">
        <v>101</v>
      </c>
      <c r="B90" s="22"/>
      <c r="C90" s="22"/>
      <c r="D90" s="17" t="s">
        <v>102</v>
      </c>
      <c r="E90" s="20" t="n">
        <f aca="false">E92</f>
        <v>374.1</v>
      </c>
      <c r="F90" s="20" t="n">
        <f aca="false">F92</f>
        <v>408.6</v>
      </c>
      <c r="G90" s="20" t="n">
        <f aca="false">G92</f>
        <v>443.7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</row>
    <row r="91" s="24" customFormat="true" ht="36.75" hidden="false" customHeight="true" outlineLevel="0" collapsed="false">
      <c r="A91" s="25" t="s">
        <v>101</v>
      </c>
      <c r="B91" s="25" t="s">
        <v>18</v>
      </c>
      <c r="C91" s="25"/>
      <c r="D91" s="26" t="s">
        <v>19</v>
      </c>
      <c r="E91" s="27" t="n">
        <f aca="false">E92</f>
        <v>374.1</v>
      </c>
      <c r="F91" s="27" t="n">
        <f aca="false">F92</f>
        <v>408.6</v>
      </c>
      <c r="G91" s="27" t="n">
        <f aca="false">G92</f>
        <v>443.7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</row>
    <row r="92" s="24" customFormat="true" ht="48" hidden="false" customHeight="false" outlineLevel="0" collapsed="false">
      <c r="A92" s="25" t="s">
        <v>101</v>
      </c>
      <c r="B92" s="25" t="s">
        <v>103</v>
      </c>
      <c r="C92" s="25"/>
      <c r="D92" s="26" t="s">
        <v>104</v>
      </c>
      <c r="E92" s="27" t="n">
        <f aca="false">SUM(E93:E96)</f>
        <v>374.1</v>
      </c>
      <c r="F92" s="27" t="n">
        <f aca="false">SUM(F93:F96)</f>
        <v>408.6</v>
      </c>
      <c r="G92" s="27" t="n">
        <f aca="false">SUM(G93:G96)</f>
        <v>443.7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</row>
    <row r="93" s="24" customFormat="true" ht="12.75" hidden="false" customHeight="false" outlineLevel="0" collapsed="false">
      <c r="A93" s="25" t="s">
        <v>101</v>
      </c>
      <c r="B93" s="25" t="s">
        <v>103</v>
      </c>
      <c r="C93" s="25" t="s">
        <v>22</v>
      </c>
      <c r="D93" s="26" t="s">
        <v>23</v>
      </c>
      <c r="E93" s="27" t="n">
        <v>230.9</v>
      </c>
      <c r="F93" s="27" t="n">
        <v>230.9</v>
      </c>
      <c r="G93" s="27" t="n">
        <v>230.9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</row>
    <row r="94" s="24" customFormat="true" ht="24.75" hidden="false" customHeight="true" outlineLevel="0" collapsed="false">
      <c r="A94" s="25" t="s">
        <v>101</v>
      </c>
      <c r="B94" s="25" t="s">
        <v>103</v>
      </c>
      <c r="C94" s="25" t="s">
        <v>24</v>
      </c>
      <c r="D94" s="26" t="s">
        <v>25</v>
      </c>
      <c r="E94" s="27" t="n">
        <v>5</v>
      </c>
      <c r="F94" s="27" t="n">
        <v>5</v>
      </c>
      <c r="G94" s="27" t="n">
        <v>5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23"/>
      <c r="BE94" s="23"/>
      <c r="BF94" s="23"/>
    </row>
    <row r="95" s="24" customFormat="true" ht="42" hidden="false" customHeight="true" outlineLevel="0" collapsed="false">
      <c r="A95" s="25" t="s">
        <v>101</v>
      </c>
      <c r="B95" s="25" t="s">
        <v>103</v>
      </c>
      <c r="C95" s="25" t="s">
        <v>26</v>
      </c>
      <c r="D95" s="26" t="s">
        <v>27</v>
      </c>
      <c r="E95" s="27" t="n">
        <v>69.7</v>
      </c>
      <c r="F95" s="27" t="n">
        <v>69.7</v>
      </c>
      <c r="G95" s="27" t="n">
        <v>69.7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</row>
    <row r="96" customFormat="false" ht="12.75" hidden="false" customHeight="false" outlineLevel="0" collapsed="false">
      <c r="A96" s="25" t="s">
        <v>101</v>
      </c>
      <c r="B96" s="25" t="s">
        <v>103</v>
      </c>
      <c r="C96" s="25" t="s">
        <v>32</v>
      </c>
      <c r="D96" s="26" t="s">
        <v>33</v>
      </c>
      <c r="E96" s="27" t="n">
        <v>68.5</v>
      </c>
      <c r="F96" s="27" t="n">
        <v>103</v>
      </c>
      <c r="G96" s="27" t="n">
        <v>138.1</v>
      </c>
    </row>
    <row r="97" customFormat="false" ht="24" hidden="false" customHeight="false" outlineLevel="0" collapsed="false">
      <c r="A97" s="22" t="s">
        <v>105</v>
      </c>
      <c r="B97" s="22"/>
      <c r="C97" s="22"/>
      <c r="D97" s="17" t="s">
        <v>106</v>
      </c>
      <c r="E97" s="36" t="n">
        <f aca="false">E103+E114+E128+E98</f>
        <v>6029.5</v>
      </c>
      <c r="F97" s="36" t="n">
        <f aca="false">F103+F114+F128+F98</f>
        <v>4800.2</v>
      </c>
      <c r="G97" s="36" t="n">
        <f aca="false">G103+G114+G128+G98</f>
        <v>4800.2</v>
      </c>
    </row>
    <row r="98" customFormat="false" ht="18.75" hidden="false" customHeight="true" outlineLevel="0" collapsed="false">
      <c r="A98" s="22" t="s">
        <v>107</v>
      </c>
      <c r="B98" s="22"/>
      <c r="C98" s="22"/>
      <c r="D98" s="17" t="s">
        <v>108</v>
      </c>
      <c r="E98" s="20" t="n">
        <f aca="false">E100</f>
        <v>565.7</v>
      </c>
      <c r="F98" s="20" t="n">
        <f aca="false">F100</f>
        <v>565.7</v>
      </c>
      <c r="G98" s="20" t="n">
        <f aca="false">G100</f>
        <v>565.7</v>
      </c>
    </row>
    <row r="99" customFormat="false" ht="24" hidden="false" customHeight="false" outlineLevel="0" collapsed="false">
      <c r="A99" s="25" t="s">
        <v>107</v>
      </c>
      <c r="B99" s="25" t="s">
        <v>18</v>
      </c>
      <c r="C99" s="25"/>
      <c r="D99" s="26" t="s">
        <v>19</v>
      </c>
      <c r="E99" s="27" t="n">
        <f aca="false">E100</f>
        <v>565.7</v>
      </c>
      <c r="F99" s="27" t="n">
        <f aca="false">F100</f>
        <v>565.7</v>
      </c>
      <c r="G99" s="27" t="n">
        <f aca="false">G100</f>
        <v>565.7</v>
      </c>
    </row>
    <row r="100" customFormat="false" ht="27" hidden="false" customHeight="true" outlineLevel="0" collapsed="false">
      <c r="A100" s="25" t="s">
        <v>107</v>
      </c>
      <c r="B100" s="25" t="s">
        <v>109</v>
      </c>
      <c r="C100" s="25"/>
      <c r="D100" s="26" t="s">
        <v>110</v>
      </c>
      <c r="E100" s="27" t="n">
        <f aca="false">SUM(E101:E102)</f>
        <v>565.7</v>
      </c>
      <c r="F100" s="27" t="n">
        <f aca="false">SUM(F101:F102)</f>
        <v>565.7</v>
      </c>
      <c r="G100" s="27" t="n">
        <f aca="false">SUM(G101:G102)</f>
        <v>565.7</v>
      </c>
    </row>
    <row r="101" customFormat="false" ht="12.75" hidden="false" customHeight="false" outlineLevel="0" collapsed="false">
      <c r="A101" s="25" t="s">
        <v>107</v>
      </c>
      <c r="B101" s="25" t="s">
        <v>109</v>
      </c>
      <c r="C101" s="25" t="s">
        <v>22</v>
      </c>
      <c r="D101" s="26" t="s">
        <v>23</v>
      </c>
      <c r="E101" s="27" t="n">
        <v>434.5</v>
      </c>
      <c r="F101" s="27" t="n">
        <v>434.5</v>
      </c>
      <c r="G101" s="27" t="n">
        <v>434.5</v>
      </c>
    </row>
    <row r="102" customFormat="false" ht="45.75" hidden="false" customHeight="true" outlineLevel="0" collapsed="false">
      <c r="A102" s="25" t="s">
        <v>107</v>
      </c>
      <c r="B102" s="25" t="s">
        <v>109</v>
      </c>
      <c r="C102" s="25" t="s">
        <v>26</v>
      </c>
      <c r="D102" s="26" t="s">
        <v>27</v>
      </c>
      <c r="E102" s="27" t="n">
        <v>131.2</v>
      </c>
      <c r="F102" s="27" t="n">
        <v>131.2</v>
      </c>
      <c r="G102" s="27" t="n">
        <v>131.2</v>
      </c>
    </row>
    <row r="103" customFormat="false" ht="12.75" hidden="false" customHeight="false" outlineLevel="0" collapsed="false">
      <c r="A103" s="22" t="s">
        <v>111</v>
      </c>
      <c r="B103" s="22"/>
      <c r="C103" s="22"/>
      <c r="D103" s="17" t="s">
        <v>112</v>
      </c>
      <c r="E103" s="20" t="n">
        <f aca="false">E104</f>
        <v>1579.3</v>
      </c>
      <c r="F103" s="20" t="n">
        <f aca="false">F104</f>
        <v>345</v>
      </c>
      <c r="G103" s="20" t="n">
        <f aca="false">G104</f>
        <v>345</v>
      </c>
    </row>
    <row r="104" customFormat="false" ht="36.75" hidden="false" customHeight="true" outlineLevel="0" collapsed="false">
      <c r="A104" s="25" t="s">
        <v>111</v>
      </c>
      <c r="B104" s="25" t="s">
        <v>51</v>
      </c>
      <c r="C104" s="25"/>
      <c r="D104" s="26" t="s">
        <v>52</v>
      </c>
      <c r="E104" s="27" t="n">
        <f aca="false">E105</f>
        <v>1579.3</v>
      </c>
      <c r="F104" s="27" t="n">
        <f aca="false">F105</f>
        <v>345</v>
      </c>
      <c r="G104" s="27" t="n">
        <f aca="false">G105</f>
        <v>345</v>
      </c>
    </row>
    <row r="105" customFormat="false" ht="30.75" hidden="false" customHeight="true" outlineLevel="0" collapsed="false">
      <c r="A105" s="25" t="s">
        <v>111</v>
      </c>
      <c r="B105" s="25" t="s">
        <v>113</v>
      </c>
      <c r="C105" s="25"/>
      <c r="D105" s="26" t="s">
        <v>114</v>
      </c>
      <c r="E105" s="27" t="n">
        <f aca="false">E106+E108+E110+E112</f>
        <v>1579.3</v>
      </c>
      <c r="F105" s="27" t="n">
        <f aca="false">F106+F108+F110+F112</f>
        <v>345</v>
      </c>
      <c r="G105" s="27" t="n">
        <f aca="false">G106+G108+G110+G112</f>
        <v>345</v>
      </c>
    </row>
    <row r="106" customFormat="false" ht="29.25" hidden="false" customHeight="true" outlineLevel="0" collapsed="false">
      <c r="A106" s="25" t="s">
        <v>111</v>
      </c>
      <c r="B106" s="25" t="s">
        <v>115</v>
      </c>
      <c r="C106" s="25"/>
      <c r="D106" s="26" t="s">
        <v>116</v>
      </c>
      <c r="E106" s="27" t="n">
        <f aca="false">E107</f>
        <v>20</v>
      </c>
      <c r="F106" s="27" t="n">
        <f aca="false">F107</f>
        <v>20</v>
      </c>
      <c r="G106" s="27" t="n">
        <f aca="false">G107</f>
        <v>20</v>
      </c>
    </row>
    <row r="107" customFormat="false" ht="12.75" hidden="false" customHeight="false" outlineLevel="0" collapsed="false">
      <c r="A107" s="25" t="s">
        <v>111</v>
      </c>
      <c r="B107" s="25" t="s">
        <v>115</v>
      </c>
      <c r="C107" s="25" t="s">
        <v>32</v>
      </c>
      <c r="D107" s="26" t="s">
        <v>33</v>
      </c>
      <c r="E107" s="27" t="n">
        <v>20</v>
      </c>
      <c r="F107" s="27" t="n">
        <v>20</v>
      </c>
      <c r="G107" s="27" t="n">
        <v>20</v>
      </c>
    </row>
    <row r="108" customFormat="false" ht="30" hidden="false" customHeight="true" outlineLevel="0" collapsed="false">
      <c r="A108" s="25" t="s">
        <v>111</v>
      </c>
      <c r="B108" s="25" t="s">
        <v>117</v>
      </c>
      <c r="C108" s="25"/>
      <c r="D108" s="26" t="s">
        <v>118</v>
      </c>
      <c r="E108" s="27" t="n">
        <f aca="false">E109</f>
        <v>20</v>
      </c>
      <c r="F108" s="27" t="n">
        <f aca="false">F109</f>
        <v>20</v>
      </c>
      <c r="G108" s="27" t="n">
        <f aca="false">G109</f>
        <v>20</v>
      </c>
    </row>
    <row r="109" customFormat="false" ht="12.75" hidden="false" customHeight="false" outlineLevel="0" collapsed="false">
      <c r="A109" s="25" t="s">
        <v>111</v>
      </c>
      <c r="B109" s="25" t="s">
        <v>117</v>
      </c>
      <c r="C109" s="25" t="s">
        <v>32</v>
      </c>
      <c r="D109" s="26" t="s">
        <v>33</v>
      </c>
      <c r="E109" s="27" t="n">
        <v>20</v>
      </c>
      <c r="F109" s="27" t="n">
        <v>20</v>
      </c>
      <c r="G109" s="27" t="n">
        <v>20</v>
      </c>
    </row>
    <row r="110" customFormat="false" ht="39.75" hidden="false" customHeight="true" outlineLevel="0" collapsed="false">
      <c r="A110" s="25" t="s">
        <v>111</v>
      </c>
      <c r="B110" s="25" t="s">
        <v>119</v>
      </c>
      <c r="C110" s="25"/>
      <c r="D110" s="26" t="s">
        <v>120</v>
      </c>
      <c r="E110" s="27" t="n">
        <f aca="false">E111</f>
        <v>5</v>
      </c>
      <c r="F110" s="27" t="n">
        <f aca="false">F111</f>
        <v>5</v>
      </c>
      <c r="G110" s="27" t="n">
        <f aca="false">G111</f>
        <v>5</v>
      </c>
    </row>
    <row r="111" customFormat="false" ht="12.75" hidden="false" customHeight="false" outlineLevel="0" collapsed="false">
      <c r="A111" s="25" t="s">
        <v>111</v>
      </c>
      <c r="B111" s="25" t="s">
        <v>119</v>
      </c>
      <c r="C111" s="25" t="s">
        <v>32</v>
      </c>
      <c r="D111" s="26" t="s">
        <v>33</v>
      </c>
      <c r="E111" s="27" t="n">
        <v>5</v>
      </c>
      <c r="F111" s="27" t="n">
        <v>5</v>
      </c>
      <c r="G111" s="27" t="n">
        <v>5</v>
      </c>
    </row>
    <row r="112" customFormat="false" ht="17.25" hidden="false" customHeight="true" outlineLevel="0" collapsed="false">
      <c r="A112" s="25" t="s">
        <v>111</v>
      </c>
      <c r="B112" s="25" t="s">
        <v>121</v>
      </c>
      <c r="C112" s="25"/>
      <c r="D112" s="26" t="s">
        <v>122</v>
      </c>
      <c r="E112" s="27" t="n">
        <f aca="false">E113</f>
        <v>1534.3</v>
      </c>
      <c r="F112" s="27" t="n">
        <f aca="false">F113</f>
        <v>300</v>
      </c>
      <c r="G112" s="27" t="n">
        <f aca="false">G113</f>
        <v>300</v>
      </c>
    </row>
    <row r="113" customFormat="false" ht="12.75" hidden="false" customHeight="false" outlineLevel="0" collapsed="false">
      <c r="A113" s="25" t="s">
        <v>111</v>
      </c>
      <c r="B113" s="25" t="s">
        <v>121</v>
      </c>
      <c r="C113" s="25" t="s">
        <v>32</v>
      </c>
      <c r="D113" s="26" t="s">
        <v>33</v>
      </c>
      <c r="E113" s="27" t="n">
        <v>1534.3</v>
      </c>
      <c r="F113" s="27" t="n">
        <v>300</v>
      </c>
      <c r="G113" s="27" t="n">
        <v>300</v>
      </c>
    </row>
    <row r="114" customFormat="false" ht="36" hidden="false" customHeight="false" outlineLevel="0" collapsed="false">
      <c r="A114" s="22" t="s">
        <v>123</v>
      </c>
      <c r="B114" s="22"/>
      <c r="C114" s="22"/>
      <c r="D114" s="17" t="s">
        <v>124</v>
      </c>
      <c r="E114" s="20" t="n">
        <f aca="false">E115</f>
        <v>3561.5</v>
      </c>
      <c r="F114" s="20" t="n">
        <f aca="false">F115</f>
        <v>3561.5</v>
      </c>
      <c r="G114" s="20" t="n">
        <f aca="false">G115</f>
        <v>3561.5</v>
      </c>
    </row>
    <row r="115" customFormat="false" ht="42" hidden="false" customHeight="true" outlineLevel="0" collapsed="false">
      <c r="A115" s="25" t="s">
        <v>123</v>
      </c>
      <c r="B115" s="25" t="s">
        <v>51</v>
      </c>
      <c r="C115" s="25"/>
      <c r="D115" s="26" t="s">
        <v>52</v>
      </c>
      <c r="E115" s="27" t="n">
        <f aca="false">E125+E116</f>
        <v>3561.5</v>
      </c>
      <c r="F115" s="27" t="n">
        <f aca="false">F125+F116</f>
        <v>3561.5</v>
      </c>
      <c r="G115" s="27" t="n">
        <f aca="false">G125+G116</f>
        <v>3561.5</v>
      </c>
    </row>
    <row r="116" customFormat="false" ht="36" hidden="false" customHeight="false" outlineLevel="0" collapsed="false">
      <c r="A116" s="25" t="s">
        <v>123</v>
      </c>
      <c r="B116" s="25" t="s">
        <v>53</v>
      </c>
      <c r="C116" s="25"/>
      <c r="D116" s="29" t="s">
        <v>54</v>
      </c>
      <c r="E116" s="27" t="n">
        <f aca="false">E117</f>
        <v>3531.5</v>
      </c>
      <c r="F116" s="27" t="n">
        <f aca="false">F117</f>
        <v>3531.5</v>
      </c>
      <c r="G116" s="27" t="n">
        <f aca="false">G117</f>
        <v>3531.5</v>
      </c>
    </row>
    <row r="117" customFormat="false" ht="24" hidden="false" customHeight="false" outlineLevel="0" collapsed="false">
      <c r="A117" s="25" t="s">
        <v>123</v>
      </c>
      <c r="B117" s="25" t="s">
        <v>125</v>
      </c>
      <c r="C117" s="25"/>
      <c r="D117" s="29" t="s">
        <v>126</v>
      </c>
      <c r="E117" s="27" t="n">
        <f aca="false">SUM(E118:E124)</f>
        <v>3531.5</v>
      </c>
      <c r="F117" s="27" t="n">
        <f aca="false">SUM(F118:F124)</f>
        <v>3531.5</v>
      </c>
      <c r="G117" s="27" t="n">
        <f aca="false">SUM(G118:G124)</f>
        <v>3531.5</v>
      </c>
    </row>
    <row r="118" customFormat="false" ht="12.75" hidden="false" customHeight="false" outlineLevel="0" collapsed="false">
      <c r="A118" s="25" t="s">
        <v>123</v>
      </c>
      <c r="B118" s="25" t="s">
        <v>125</v>
      </c>
      <c r="C118" s="25" t="s">
        <v>90</v>
      </c>
      <c r="D118" s="26" t="s">
        <v>127</v>
      </c>
      <c r="E118" s="27" t="n">
        <v>2196.9</v>
      </c>
      <c r="F118" s="27" t="n">
        <v>2196.9</v>
      </c>
      <c r="G118" s="27" t="n">
        <v>2196.9</v>
      </c>
    </row>
    <row r="119" customFormat="false" ht="24" hidden="false" customHeight="false" outlineLevel="0" collapsed="false">
      <c r="A119" s="25" t="s">
        <v>123</v>
      </c>
      <c r="B119" s="25" t="s">
        <v>125</v>
      </c>
      <c r="C119" s="25" t="s">
        <v>92</v>
      </c>
      <c r="D119" s="26" t="s">
        <v>128</v>
      </c>
      <c r="E119" s="27" t="n">
        <v>3.5</v>
      </c>
      <c r="F119" s="27" t="n">
        <v>3.5</v>
      </c>
      <c r="G119" s="27" t="n">
        <v>3.5</v>
      </c>
    </row>
    <row r="120" customFormat="false" ht="36" hidden="false" customHeight="false" outlineLevel="0" collapsed="false">
      <c r="A120" s="25" t="s">
        <v>123</v>
      </c>
      <c r="B120" s="25" t="s">
        <v>125</v>
      </c>
      <c r="C120" s="25" t="s">
        <v>94</v>
      </c>
      <c r="D120" s="26" t="s">
        <v>95</v>
      </c>
      <c r="E120" s="27" t="n">
        <v>663.5</v>
      </c>
      <c r="F120" s="27" t="n">
        <v>663.5</v>
      </c>
      <c r="G120" s="27" t="n">
        <v>663.5</v>
      </c>
    </row>
    <row r="121" customFormat="false" ht="12.75" hidden="false" customHeight="false" outlineLevel="0" collapsed="false">
      <c r="A121" s="25" t="s">
        <v>123</v>
      </c>
      <c r="B121" s="25" t="s">
        <v>125</v>
      </c>
      <c r="C121" s="25" t="s">
        <v>32</v>
      </c>
      <c r="D121" s="26" t="s">
        <v>33</v>
      </c>
      <c r="E121" s="27" t="n">
        <v>543.8</v>
      </c>
      <c r="F121" s="27" t="n">
        <v>543.8</v>
      </c>
      <c r="G121" s="27" t="n">
        <v>543.8</v>
      </c>
    </row>
    <row r="122" customFormat="false" ht="12.75" hidden="false" customHeight="false" outlineLevel="0" collapsed="false">
      <c r="A122" s="25" t="s">
        <v>123</v>
      </c>
      <c r="B122" s="25" t="s">
        <v>125</v>
      </c>
      <c r="C122" s="25" t="s">
        <v>74</v>
      </c>
      <c r="D122" s="26" t="s">
        <v>75</v>
      </c>
      <c r="E122" s="27" t="n">
        <v>122.3</v>
      </c>
      <c r="F122" s="27" t="n">
        <v>122.3</v>
      </c>
      <c r="G122" s="27" t="n">
        <v>122.3</v>
      </c>
    </row>
    <row r="123" customFormat="false" ht="12.75" hidden="false" customHeight="false" outlineLevel="0" collapsed="false">
      <c r="A123" s="25" t="s">
        <v>123</v>
      </c>
      <c r="B123" s="25" t="s">
        <v>125</v>
      </c>
      <c r="C123" s="25" t="s">
        <v>34</v>
      </c>
      <c r="D123" s="29" t="s">
        <v>98</v>
      </c>
      <c r="E123" s="27" t="n">
        <v>1.2</v>
      </c>
      <c r="F123" s="27" t="n">
        <v>1.2</v>
      </c>
      <c r="G123" s="27" t="n">
        <v>1.2</v>
      </c>
    </row>
    <row r="124" customFormat="false" ht="12.75" hidden="false" customHeight="false" outlineLevel="0" collapsed="false">
      <c r="A124" s="25" t="s">
        <v>123</v>
      </c>
      <c r="B124" s="25" t="s">
        <v>125</v>
      </c>
      <c r="C124" s="25" t="s">
        <v>36</v>
      </c>
      <c r="D124" s="29" t="s">
        <v>37</v>
      </c>
      <c r="E124" s="27" t="n">
        <v>0.3</v>
      </c>
      <c r="F124" s="27" t="n">
        <v>0.3</v>
      </c>
      <c r="G124" s="27" t="n">
        <v>0.3</v>
      </c>
    </row>
    <row r="125" customFormat="false" ht="25.5" hidden="false" customHeight="true" outlineLevel="0" collapsed="false">
      <c r="A125" s="25" t="s">
        <v>123</v>
      </c>
      <c r="B125" s="25" t="s">
        <v>129</v>
      </c>
      <c r="C125" s="25"/>
      <c r="D125" s="26" t="s">
        <v>130</v>
      </c>
      <c r="E125" s="27" t="n">
        <f aca="false">E126</f>
        <v>30</v>
      </c>
      <c r="F125" s="27" t="n">
        <f aca="false">F126</f>
        <v>30</v>
      </c>
      <c r="G125" s="27" t="n">
        <f aca="false">G126</f>
        <v>30</v>
      </c>
    </row>
    <row r="126" customFormat="false" ht="28.5" hidden="false" customHeight="true" outlineLevel="0" collapsed="false">
      <c r="A126" s="25" t="s">
        <v>123</v>
      </c>
      <c r="B126" s="25" t="s">
        <v>131</v>
      </c>
      <c r="C126" s="25"/>
      <c r="D126" s="26" t="s">
        <v>132</v>
      </c>
      <c r="E126" s="27" t="n">
        <f aca="false">E127</f>
        <v>30</v>
      </c>
      <c r="F126" s="27" t="n">
        <f aca="false">F127</f>
        <v>30</v>
      </c>
      <c r="G126" s="27" t="n">
        <f aca="false">G127</f>
        <v>30</v>
      </c>
    </row>
    <row r="127" customFormat="false" ht="12.75" hidden="false" customHeight="false" outlineLevel="0" collapsed="false">
      <c r="A127" s="25" t="s">
        <v>123</v>
      </c>
      <c r="B127" s="25" t="s">
        <v>131</v>
      </c>
      <c r="C127" s="25" t="s">
        <v>32</v>
      </c>
      <c r="D127" s="26" t="s">
        <v>33</v>
      </c>
      <c r="E127" s="27" t="n">
        <v>30</v>
      </c>
      <c r="F127" s="27" t="n">
        <v>30</v>
      </c>
      <c r="G127" s="27" t="n">
        <v>30</v>
      </c>
    </row>
    <row r="128" customFormat="false" ht="33.75" hidden="false" customHeight="true" outlineLevel="0" collapsed="false">
      <c r="A128" s="22" t="s">
        <v>133</v>
      </c>
      <c r="B128" s="22"/>
      <c r="C128" s="22"/>
      <c r="D128" s="17" t="s">
        <v>134</v>
      </c>
      <c r="E128" s="20" t="n">
        <f aca="false">E129</f>
        <v>323</v>
      </c>
      <c r="F128" s="20" t="n">
        <f aca="false">F129</f>
        <v>328</v>
      </c>
      <c r="G128" s="20" t="n">
        <f aca="false">G129</f>
        <v>328</v>
      </c>
    </row>
    <row r="129" customFormat="false" ht="51" hidden="false" customHeight="true" outlineLevel="0" collapsed="false">
      <c r="A129" s="25" t="s">
        <v>133</v>
      </c>
      <c r="B129" s="25" t="s">
        <v>135</v>
      </c>
      <c r="C129" s="25"/>
      <c r="D129" s="26" t="s">
        <v>136</v>
      </c>
      <c r="E129" s="27" t="n">
        <f aca="false">E130+E137+E142+E155+E160</f>
        <v>323</v>
      </c>
      <c r="F129" s="27" t="n">
        <f aca="false">F130+F137+F142+F155+F160</f>
        <v>328</v>
      </c>
      <c r="G129" s="27" t="n">
        <f aca="false">G130+G137+G142+G155+G160</f>
        <v>328</v>
      </c>
    </row>
    <row r="130" customFormat="false" ht="32.25" hidden="false" customHeight="true" outlineLevel="0" collapsed="false">
      <c r="A130" s="11" t="s">
        <v>133</v>
      </c>
      <c r="B130" s="28" t="s">
        <v>137</v>
      </c>
      <c r="C130" s="11"/>
      <c r="D130" s="26" t="s">
        <v>138</v>
      </c>
      <c r="E130" s="30" t="n">
        <f aca="false">E131+E133+E135</f>
        <v>170</v>
      </c>
      <c r="F130" s="30" t="n">
        <f aca="false">F131+F133+F135</f>
        <v>175</v>
      </c>
      <c r="G130" s="30" t="n">
        <f aca="false">G131+G133+G135</f>
        <v>175</v>
      </c>
    </row>
    <row r="131" customFormat="false" ht="19.5" hidden="false" customHeight="true" outlineLevel="0" collapsed="false">
      <c r="A131" s="11" t="s">
        <v>133</v>
      </c>
      <c r="B131" s="11" t="s">
        <v>139</v>
      </c>
      <c r="C131" s="26"/>
      <c r="D131" s="26" t="s">
        <v>140</v>
      </c>
      <c r="E131" s="27" t="n">
        <f aca="false">E132</f>
        <v>160</v>
      </c>
      <c r="F131" s="27" t="n">
        <f aca="false">F132</f>
        <v>160</v>
      </c>
      <c r="G131" s="27" t="n">
        <f aca="false">G132</f>
        <v>160</v>
      </c>
    </row>
    <row r="132" customFormat="false" ht="27.75" hidden="false" customHeight="true" outlineLevel="0" collapsed="false">
      <c r="A132" s="25" t="s">
        <v>133</v>
      </c>
      <c r="B132" s="25" t="s">
        <v>139</v>
      </c>
      <c r="C132" s="25" t="s">
        <v>32</v>
      </c>
      <c r="D132" s="26" t="s">
        <v>33</v>
      </c>
      <c r="E132" s="27" t="n">
        <v>160</v>
      </c>
      <c r="F132" s="27" t="n">
        <v>160</v>
      </c>
      <c r="G132" s="27" t="n">
        <v>160</v>
      </c>
    </row>
    <row r="133" customFormat="false" ht="24" hidden="false" customHeight="false" outlineLevel="0" collapsed="false">
      <c r="A133" s="11" t="s">
        <v>133</v>
      </c>
      <c r="B133" s="11" t="s">
        <v>141</v>
      </c>
      <c r="C133" s="26"/>
      <c r="D133" s="26" t="s">
        <v>142</v>
      </c>
      <c r="E133" s="27" t="n">
        <f aca="false">E134</f>
        <v>0</v>
      </c>
      <c r="F133" s="27" t="n">
        <f aca="false">F134</f>
        <v>5</v>
      </c>
      <c r="G133" s="27" t="n">
        <f aca="false">G134</f>
        <v>5</v>
      </c>
    </row>
    <row r="134" customFormat="false" ht="27.75" hidden="false" customHeight="true" outlineLevel="0" collapsed="false">
      <c r="A134" s="25" t="s">
        <v>133</v>
      </c>
      <c r="B134" s="25" t="s">
        <v>141</v>
      </c>
      <c r="C134" s="25" t="s">
        <v>32</v>
      </c>
      <c r="D134" s="26" t="s">
        <v>33</v>
      </c>
      <c r="E134" s="27" t="n">
        <v>0</v>
      </c>
      <c r="F134" s="27" t="n">
        <v>5</v>
      </c>
      <c r="G134" s="27" t="n">
        <v>5</v>
      </c>
    </row>
    <row r="135" customFormat="false" ht="37.5" hidden="false" customHeight="true" outlineLevel="0" collapsed="false">
      <c r="A135" s="28" t="s">
        <v>133</v>
      </c>
      <c r="B135" s="28" t="s">
        <v>143</v>
      </c>
      <c r="C135" s="26"/>
      <c r="D135" s="26" t="s">
        <v>144</v>
      </c>
      <c r="E135" s="27" t="n">
        <f aca="false">E136</f>
        <v>10</v>
      </c>
      <c r="F135" s="27" t="n">
        <f aca="false">F136</f>
        <v>10</v>
      </c>
      <c r="G135" s="27" t="n">
        <f aca="false">G136</f>
        <v>10</v>
      </c>
    </row>
    <row r="136" customFormat="false" ht="34.5" hidden="false" customHeight="true" outlineLevel="0" collapsed="false">
      <c r="A136" s="25" t="s">
        <v>133</v>
      </c>
      <c r="B136" s="37" t="s">
        <v>143</v>
      </c>
      <c r="C136" s="25" t="n">
        <v>244</v>
      </c>
      <c r="D136" s="26" t="s">
        <v>33</v>
      </c>
      <c r="E136" s="27" t="n">
        <v>10</v>
      </c>
      <c r="F136" s="27" t="n">
        <v>10</v>
      </c>
      <c r="G136" s="27" t="n">
        <v>10</v>
      </c>
    </row>
    <row r="137" customFormat="false" ht="53.25" hidden="false" customHeight="true" outlineLevel="0" collapsed="false">
      <c r="A137" s="25" t="s">
        <v>133</v>
      </c>
      <c r="B137" s="25" t="s">
        <v>145</v>
      </c>
      <c r="C137" s="25"/>
      <c r="D137" s="26" t="s">
        <v>146</v>
      </c>
      <c r="E137" s="27" t="n">
        <f aca="false">E138+E140</f>
        <v>40</v>
      </c>
      <c r="F137" s="27" t="n">
        <f aca="false">F138+F140</f>
        <v>40</v>
      </c>
      <c r="G137" s="27" t="n">
        <f aca="false">G138+G140</f>
        <v>40</v>
      </c>
    </row>
    <row r="138" customFormat="false" ht="32.25" hidden="false" customHeight="true" outlineLevel="0" collapsed="false">
      <c r="A138" s="11" t="s">
        <v>133</v>
      </c>
      <c r="B138" s="11" t="s">
        <v>147</v>
      </c>
      <c r="C138" s="26"/>
      <c r="D138" s="26" t="s">
        <v>148</v>
      </c>
      <c r="E138" s="27" t="n">
        <f aca="false">E139</f>
        <v>20</v>
      </c>
      <c r="F138" s="27" t="n">
        <f aca="false">F139</f>
        <v>20</v>
      </c>
      <c r="G138" s="27" t="n">
        <f aca="false">G139</f>
        <v>20</v>
      </c>
    </row>
    <row r="139" customFormat="false" ht="12.75" hidden="false" customHeight="false" outlineLevel="0" collapsed="false">
      <c r="A139" s="25" t="s">
        <v>133</v>
      </c>
      <c r="B139" s="25" t="s">
        <v>147</v>
      </c>
      <c r="C139" s="25" t="s">
        <v>32</v>
      </c>
      <c r="D139" s="26" t="s">
        <v>33</v>
      </c>
      <c r="E139" s="27" t="n">
        <v>20</v>
      </c>
      <c r="F139" s="27" t="n">
        <v>20</v>
      </c>
      <c r="G139" s="27" t="n">
        <v>20</v>
      </c>
    </row>
    <row r="140" s="24" customFormat="true" ht="18.75" hidden="false" customHeight="true" outlineLevel="0" collapsed="false">
      <c r="A140" s="11" t="s">
        <v>133</v>
      </c>
      <c r="B140" s="11" t="s">
        <v>149</v>
      </c>
      <c r="C140" s="26"/>
      <c r="D140" s="26" t="s">
        <v>150</v>
      </c>
      <c r="E140" s="27" t="n">
        <f aca="false">E141</f>
        <v>20</v>
      </c>
      <c r="F140" s="27" t="n">
        <f aca="false">F141</f>
        <v>20</v>
      </c>
      <c r="G140" s="27" t="n">
        <f aca="false">G141</f>
        <v>20</v>
      </c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</row>
    <row r="141" customFormat="false" ht="12.75" hidden="false" customHeight="false" outlineLevel="0" collapsed="false">
      <c r="A141" s="25" t="s">
        <v>133</v>
      </c>
      <c r="B141" s="25" t="s">
        <v>149</v>
      </c>
      <c r="C141" s="25" t="s">
        <v>32</v>
      </c>
      <c r="D141" s="26" t="s">
        <v>33</v>
      </c>
      <c r="E141" s="27" t="n">
        <v>20</v>
      </c>
      <c r="F141" s="27" t="n">
        <v>20</v>
      </c>
      <c r="G141" s="27" t="n">
        <v>20</v>
      </c>
    </row>
    <row r="142" customFormat="false" ht="28.5" hidden="false" customHeight="true" outlineLevel="0" collapsed="false">
      <c r="A142" s="25" t="s">
        <v>133</v>
      </c>
      <c r="B142" s="25" t="s">
        <v>151</v>
      </c>
      <c r="C142" s="25"/>
      <c r="D142" s="26" t="s">
        <v>152</v>
      </c>
      <c r="E142" s="27" t="n">
        <f aca="false">E143+E147+E145+E153+E149+E151</f>
        <v>38</v>
      </c>
      <c r="F142" s="27" t="n">
        <f aca="false">F143+F147+F145+F153+F149+F151</f>
        <v>38</v>
      </c>
      <c r="G142" s="27" t="n">
        <f aca="false">G143+G147+G145+G153+G149+G151</f>
        <v>38</v>
      </c>
    </row>
    <row r="143" customFormat="false" ht="27" hidden="false" customHeight="true" outlineLevel="0" collapsed="false">
      <c r="A143" s="11" t="s">
        <v>133</v>
      </c>
      <c r="B143" s="11" t="s">
        <v>153</v>
      </c>
      <c r="C143" s="26"/>
      <c r="D143" s="26" t="s">
        <v>154</v>
      </c>
      <c r="E143" s="27" t="n">
        <f aca="false">E144</f>
        <v>8</v>
      </c>
      <c r="F143" s="27" t="n">
        <f aca="false">F144</f>
        <v>8</v>
      </c>
      <c r="G143" s="27" t="n">
        <f aca="false">G144</f>
        <v>8</v>
      </c>
    </row>
    <row r="144" customFormat="false" ht="12.75" hidden="false" customHeight="false" outlineLevel="0" collapsed="false">
      <c r="A144" s="25" t="s">
        <v>133</v>
      </c>
      <c r="B144" s="25" t="s">
        <v>153</v>
      </c>
      <c r="C144" s="25" t="s">
        <v>32</v>
      </c>
      <c r="D144" s="26" t="s">
        <v>33</v>
      </c>
      <c r="E144" s="27" t="n">
        <v>8</v>
      </c>
      <c r="F144" s="27" t="n">
        <v>8</v>
      </c>
      <c r="G144" s="27" t="n">
        <v>8</v>
      </c>
    </row>
    <row r="145" s="24" customFormat="true" ht="39.75" hidden="false" customHeight="true" outlineLevel="0" collapsed="false">
      <c r="A145" s="11" t="s">
        <v>133</v>
      </c>
      <c r="B145" s="11" t="s">
        <v>155</v>
      </c>
      <c r="C145" s="26"/>
      <c r="D145" s="26" t="s">
        <v>156</v>
      </c>
      <c r="E145" s="27" t="n">
        <f aca="false">E146</f>
        <v>10</v>
      </c>
      <c r="F145" s="27" t="n">
        <f aca="false">F146</f>
        <v>10</v>
      </c>
      <c r="G145" s="27" t="n">
        <f aca="false">G146</f>
        <v>10</v>
      </c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</row>
    <row r="146" customFormat="false" ht="12.75" hidden="false" customHeight="false" outlineLevel="0" collapsed="false">
      <c r="A146" s="25" t="s">
        <v>133</v>
      </c>
      <c r="B146" s="25" t="s">
        <v>155</v>
      </c>
      <c r="C146" s="25" t="s">
        <v>32</v>
      </c>
      <c r="D146" s="26" t="s">
        <v>33</v>
      </c>
      <c r="E146" s="27" t="n">
        <v>10</v>
      </c>
      <c r="F146" s="27" t="n">
        <v>10</v>
      </c>
      <c r="G146" s="27" t="n">
        <v>10</v>
      </c>
    </row>
    <row r="147" customFormat="false" ht="27.75" hidden="false" customHeight="true" outlineLevel="0" collapsed="false">
      <c r="A147" s="11" t="s">
        <v>133</v>
      </c>
      <c r="B147" s="11" t="s">
        <v>157</v>
      </c>
      <c r="C147" s="26"/>
      <c r="D147" s="26" t="s">
        <v>158</v>
      </c>
      <c r="E147" s="27" t="n">
        <f aca="false">E148</f>
        <v>10</v>
      </c>
      <c r="F147" s="27" t="n">
        <f aca="false">F148</f>
        <v>10</v>
      </c>
      <c r="G147" s="27" t="n">
        <f aca="false">G148</f>
        <v>10</v>
      </c>
    </row>
    <row r="148" customFormat="false" ht="12.75" hidden="false" customHeight="false" outlineLevel="0" collapsed="false">
      <c r="A148" s="25" t="s">
        <v>133</v>
      </c>
      <c r="B148" s="25" t="s">
        <v>157</v>
      </c>
      <c r="C148" s="25" t="s">
        <v>32</v>
      </c>
      <c r="D148" s="26" t="s">
        <v>33</v>
      </c>
      <c r="E148" s="27" t="n">
        <v>10</v>
      </c>
      <c r="F148" s="27" t="n">
        <v>10</v>
      </c>
      <c r="G148" s="27" t="n">
        <v>10</v>
      </c>
    </row>
    <row r="149" customFormat="false" ht="36" hidden="true" customHeight="true" outlineLevel="0" collapsed="false">
      <c r="A149" s="25" t="s">
        <v>133</v>
      </c>
      <c r="B149" s="25" t="s">
        <v>159</v>
      </c>
      <c r="C149" s="25"/>
      <c r="D149" s="26" t="s">
        <v>160</v>
      </c>
      <c r="E149" s="27" t="n">
        <f aca="false">E150</f>
        <v>0</v>
      </c>
      <c r="F149" s="27" t="n">
        <f aca="false">F150</f>
        <v>0</v>
      </c>
      <c r="G149" s="27" t="n">
        <f aca="false">G150</f>
        <v>0</v>
      </c>
    </row>
    <row r="150" customFormat="false" ht="12.75" hidden="true" customHeight="false" outlineLevel="0" collapsed="false">
      <c r="A150" s="25" t="s">
        <v>133</v>
      </c>
      <c r="B150" s="25" t="s">
        <v>159</v>
      </c>
      <c r="C150" s="25" t="s">
        <v>32</v>
      </c>
      <c r="D150" s="26" t="s">
        <v>33</v>
      </c>
      <c r="E150" s="27"/>
      <c r="F150" s="27"/>
      <c r="G150" s="27"/>
    </row>
    <row r="151" customFormat="false" ht="36" hidden="true" customHeight="true" outlineLevel="0" collapsed="false">
      <c r="A151" s="11" t="s">
        <v>133</v>
      </c>
      <c r="B151" s="25" t="s">
        <v>161</v>
      </c>
      <c r="C151" s="25"/>
      <c r="D151" s="26" t="s">
        <v>162</v>
      </c>
      <c r="E151" s="27" t="n">
        <f aca="false">E152</f>
        <v>0</v>
      </c>
      <c r="F151" s="27" t="n">
        <f aca="false">F152</f>
        <v>0</v>
      </c>
      <c r="G151" s="27" t="n">
        <f aca="false">G152</f>
        <v>0</v>
      </c>
    </row>
    <row r="152" customFormat="false" ht="12.75" hidden="true" customHeight="false" outlineLevel="0" collapsed="false">
      <c r="A152" s="25" t="s">
        <v>133</v>
      </c>
      <c r="B152" s="25" t="s">
        <v>161</v>
      </c>
      <c r="C152" s="25" t="s">
        <v>32</v>
      </c>
      <c r="D152" s="26" t="s">
        <v>33</v>
      </c>
      <c r="E152" s="27"/>
      <c r="F152" s="27"/>
      <c r="G152" s="27"/>
    </row>
    <row r="153" customFormat="false" ht="34.5" hidden="false" customHeight="true" outlineLevel="0" collapsed="false">
      <c r="A153" s="11" t="s">
        <v>133</v>
      </c>
      <c r="B153" s="11" t="s">
        <v>163</v>
      </c>
      <c r="C153" s="26"/>
      <c r="D153" s="26" t="s">
        <v>164</v>
      </c>
      <c r="E153" s="27" t="n">
        <f aca="false">E154</f>
        <v>10</v>
      </c>
      <c r="F153" s="27" t="n">
        <f aca="false">F154</f>
        <v>10</v>
      </c>
      <c r="G153" s="27" t="n">
        <f aca="false">G154</f>
        <v>10</v>
      </c>
    </row>
    <row r="154" customFormat="false" ht="12.75" hidden="false" customHeight="false" outlineLevel="0" collapsed="false">
      <c r="A154" s="25" t="s">
        <v>133</v>
      </c>
      <c r="B154" s="25" t="s">
        <v>163</v>
      </c>
      <c r="C154" s="25" t="s">
        <v>32</v>
      </c>
      <c r="D154" s="26" t="s">
        <v>33</v>
      </c>
      <c r="E154" s="27" t="n">
        <v>10</v>
      </c>
      <c r="F154" s="27" t="n">
        <v>10</v>
      </c>
      <c r="G154" s="27" t="n">
        <v>10</v>
      </c>
    </row>
    <row r="155" customFormat="false" ht="34.5" hidden="false" customHeight="true" outlineLevel="0" collapsed="false">
      <c r="A155" s="25" t="s">
        <v>133</v>
      </c>
      <c r="B155" s="25" t="s">
        <v>165</v>
      </c>
      <c r="C155" s="25"/>
      <c r="D155" s="26" t="s">
        <v>166</v>
      </c>
      <c r="E155" s="27" t="n">
        <f aca="false">E156+E158</f>
        <v>50</v>
      </c>
      <c r="F155" s="27" t="n">
        <f aca="false">F156+F158</f>
        <v>50</v>
      </c>
      <c r="G155" s="27" t="n">
        <f aca="false">G156+G158</f>
        <v>50</v>
      </c>
    </row>
    <row r="156" customFormat="false" ht="36" hidden="false" customHeight="true" outlineLevel="0" collapsed="false">
      <c r="A156" s="11" t="s">
        <v>133</v>
      </c>
      <c r="B156" s="11" t="s">
        <v>167</v>
      </c>
      <c r="C156" s="26"/>
      <c r="D156" s="26" t="s">
        <v>168</v>
      </c>
      <c r="E156" s="27" t="n">
        <f aca="false">E157</f>
        <v>40</v>
      </c>
      <c r="F156" s="27" t="n">
        <f aca="false">F157</f>
        <v>40</v>
      </c>
      <c r="G156" s="27" t="n">
        <f aca="false">G157</f>
        <v>40</v>
      </c>
    </row>
    <row r="157" customFormat="false" ht="12.75" hidden="false" customHeight="false" outlineLevel="0" collapsed="false">
      <c r="A157" s="25" t="s">
        <v>133</v>
      </c>
      <c r="B157" s="25" t="s">
        <v>167</v>
      </c>
      <c r="C157" s="25" t="s">
        <v>32</v>
      </c>
      <c r="D157" s="26" t="s">
        <v>33</v>
      </c>
      <c r="E157" s="27" t="n">
        <v>40</v>
      </c>
      <c r="F157" s="27" t="n">
        <v>40</v>
      </c>
      <c r="G157" s="27" t="n">
        <v>40</v>
      </c>
    </row>
    <row r="158" customFormat="false" ht="24" hidden="false" customHeight="false" outlineLevel="0" collapsed="false">
      <c r="A158" s="11" t="s">
        <v>133</v>
      </c>
      <c r="B158" s="25" t="s">
        <v>169</v>
      </c>
      <c r="C158" s="25"/>
      <c r="D158" s="29" t="s">
        <v>170</v>
      </c>
      <c r="E158" s="27" t="n">
        <f aca="false">E159</f>
        <v>10</v>
      </c>
      <c r="F158" s="27" t="n">
        <f aca="false">F159</f>
        <v>10</v>
      </c>
      <c r="G158" s="27" t="n">
        <f aca="false">G159</f>
        <v>10</v>
      </c>
    </row>
    <row r="159" customFormat="false" ht="12.75" hidden="false" customHeight="false" outlineLevel="0" collapsed="false">
      <c r="A159" s="25" t="s">
        <v>133</v>
      </c>
      <c r="B159" s="25" t="s">
        <v>169</v>
      </c>
      <c r="C159" s="25" t="s">
        <v>32</v>
      </c>
      <c r="D159" s="26" t="s">
        <v>33</v>
      </c>
      <c r="E159" s="27" t="n">
        <v>10</v>
      </c>
      <c r="F159" s="27" t="n">
        <v>10</v>
      </c>
      <c r="G159" s="27" t="n">
        <v>10</v>
      </c>
    </row>
    <row r="160" customFormat="false" ht="33.75" hidden="false" customHeight="true" outlineLevel="0" collapsed="false">
      <c r="A160" s="25" t="s">
        <v>133</v>
      </c>
      <c r="B160" s="25" t="s">
        <v>171</v>
      </c>
      <c r="C160" s="25"/>
      <c r="D160" s="26" t="s">
        <v>172</v>
      </c>
      <c r="E160" s="27" t="n">
        <f aca="false">E161</f>
        <v>25</v>
      </c>
      <c r="F160" s="27" t="n">
        <f aca="false">F161</f>
        <v>25</v>
      </c>
      <c r="G160" s="27" t="n">
        <f aca="false">G161</f>
        <v>25</v>
      </c>
    </row>
    <row r="161" customFormat="false" ht="36" hidden="false" customHeight="false" outlineLevel="0" collapsed="false">
      <c r="A161" s="11" t="s">
        <v>133</v>
      </c>
      <c r="B161" s="11" t="s">
        <v>173</v>
      </c>
      <c r="C161" s="26"/>
      <c r="D161" s="26" t="s">
        <v>174</v>
      </c>
      <c r="E161" s="27" t="n">
        <f aca="false">E162</f>
        <v>25</v>
      </c>
      <c r="F161" s="27" t="n">
        <f aca="false">F162</f>
        <v>25</v>
      </c>
      <c r="G161" s="27" t="n">
        <f aca="false">G162</f>
        <v>25</v>
      </c>
    </row>
    <row r="162" customFormat="false" ht="12.75" hidden="false" customHeight="false" outlineLevel="0" collapsed="false">
      <c r="A162" s="25" t="s">
        <v>133</v>
      </c>
      <c r="B162" s="25" t="s">
        <v>173</v>
      </c>
      <c r="C162" s="25" t="s">
        <v>32</v>
      </c>
      <c r="D162" s="26" t="s">
        <v>33</v>
      </c>
      <c r="E162" s="27" t="n">
        <v>25</v>
      </c>
      <c r="F162" s="27" t="n">
        <v>25</v>
      </c>
      <c r="G162" s="27" t="n">
        <v>25</v>
      </c>
    </row>
    <row r="163" customFormat="false" ht="20.25" hidden="false" customHeight="true" outlineLevel="0" collapsed="false">
      <c r="A163" s="22" t="s">
        <v>175</v>
      </c>
      <c r="B163" s="22"/>
      <c r="C163" s="22"/>
      <c r="D163" s="17" t="s">
        <v>176</v>
      </c>
      <c r="E163" s="20" t="n">
        <f aca="false">E164+E195</f>
        <v>34801.4</v>
      </c>
      <c r="F163" s="20" t="n">
        <f aca="false">F164+F195</f>
        <v>29776.1</v>
      </c>
      <c r="G163" s="20" t="n">
        <f aca="false">G164+G195</f>
        <v>29565.5</v>
      </c>
    </row>
    <row r="164" customFormat="false" ht="12.75" hidden="false" customHeight="false" outlineLevel="0" collapsed="false">
      <c r="A164" s="22" t="s">
        <v>177</v>
      </c>
      <c r="B164" s="22"/>
      <c r="C164" s="22"/>
      <c r="D164" s="17" t="s">
        <v>178</v>
      </c>
      <c r="E164" s="20" t="n">
        <f aca="false">E173+E165</f>
        <v>34641.4</v>
      </c>
      <c r="F164" s="20" t="n">
        <f aca="false">F173+F165</f>
        <v>29616.1</v>
      </c>
      <c r="G164" s="20" t="n">
        <f aca="false">G173+G165</f>
        <v>29405.5</v>
      </c>
    </row>
    <row r="165" customFormat="false" ht="48" hidden="false" customHeight="false" outlineLevel="0" collapsed="false">
      <c r="A165" s="25" t="s">
        <v>177</v>
      </c>
      <c r="B165" s="25" t="s">
        <v>135</v>
      </c>
      <c r="C165" s="22"/>
      <c r="D165" s="26" t="s">
        <v>136</v>
      </c>
      <c r="E165" s="27" t="n">
        <f aca="false">E166</f>
        <v>974.3</v>
      </c>
      <c r="F165" s="27" t="n">
        <f aca="false">F166</f>
        <v>953.3</v>
      </c>
      <c r="G165" s="27" t="n">
        <f aca="false">G166</f>
        <v>983.5</v>
      </c>
    </row>
    <row r="166" customFormat="false" ht="24" hidden="false" customHeight="false" outlineLevel="0" collapsed="false">
      <c r="A166" s="25" t="s">
        <v>177</v>
      </c>
      <c r="B166" s="25" t="s">
        <v>151</v>
      </c>
      <c r="C166" s="22"/>
      <c r="D166" s="26" t="s">
        <v>152</v>
      </c>
      <c r="E166" s="27" t="n">
        <f aca="false">E169+E171+E167</f>
        <v>974.3</v>
      </c>
      <c r="F166" s="27" t="n">
        <f aca="false">F169+F171+F167</f>
        <v>953.3</v>
      </c>
      <c r="G166" s="27" t="n">
        <f aca="false">G169+G171+G167</f>
        <v>983.5</v>
      </c>
    </row>
    <row r="167" customFormat="false" ht="60" hidden="false" customHeight="false" outlineLevel="0" collapsed="false">
      <c r="A167" s="25" t="s">
        <v>177</v>
      </c>
      <c r="B167" s="11" t="s">
        <v>179</v>
      </c>
      <c r="C167" s="26"/>
      <c r="D167" s="26" t="s">
        <v>180</v>
      </c>
      <c r="E167" s="27" t="n">
        <f aca="false">E168</f>
        <v>250</v>
      </c>
      <c r="F167" s="27" t="n">
        <f aca="false">F168</f>
        <v>200</v>
      </c>
      <c r="G167" s="27" t="n">
        <f aca="false">G168</f>
        <v>200</v>
      </c>
    </row>
    <row r="168" customFormat="false" ht="12.75" hidden="false" customHeight="false" outlineLevel="0" collapsed="false">
      <c r="A168" s="25" t="s">
        <v>177</v>
      </c>
      <c r="B168" s="25" t="s">
        <v>179</v>
      </c>
      <c r="C168" s="25" t="s">
        <v>32</v>
      </c>
      <c r="D168" s="26" t="s">
        <v>33</v>
      </c>
      <c r="E168" s="27" t="n">
        <v>250</v>
      </c>
      <c r="F168" s="27" t="n">
        <v>200</v>
      </c>
      <c r="G168" s="27" t="n">
        <v>200</v>
      </c>
    </row>
    <row r="169" customFormat="false" ht="36" hidden="false" customHeight="false" outlineLevel="0" collapsed="false">
      <c r="A169" s="25" t="s">
        <v>177</v>
      </c>
      <c r="B169" s="25" t="s">
        <v>159</v>
      </c>
      <c r="C169" s="25"/>
      <c r="D169" s="26" t="s">
        <v>160</v>
      </c>
      <c r="E169" s="27" t="n">
        <f aca="false">E170</f>
        <v>72.4</v>
      </c>
      <c r="F169" s="27" t="n">
        <f aca="false">F170</f>
        <v>75.3</v>
      </c>
      <c r="G169" s="27" t="n">
        <f aca="false">G170</f>
        <v>78.4</v>
      </c>
    </row>
    <row r="170" customFormat="false" ht="12.75" hidden="false" customHeight="false" outlineLevel="0" collapsed="false">
      <c r="A170" s="25" t="s">
        <v>177</v>
      </c>
      <c r="B170" s="25" t="s">
        <v>159</v>
      </c>
      <c r="C170" s="25" t="s">
        <v>32</v>
      </c>
      <c r="D170" s="26" t="s">
        <v>33</v>
      </c>
      <c r="E170" s="27" t="n">
        <v>72.4</v>
      </c>
      <c r="F170" s="27" t="n">
        <v>75.3</v>
      </c>
      <c r="G170" s="27" t="n">
        <v>78.4</v>
      </c>
    </row>
    <row r="171" customFormat="false" ht="36" hidden="false" customHeight="false" outlineLevel="0" collapsed="false">
      <c r="A171" s="25" t="s">
        <v>177</v>
      </c>
      <c r="B171" s="25" t="s">
        <v>161</v>
      </c>
      <c r="C171" s="25"/>
      <c r="D171" s="26" t="s">
        <v>162</v>
      </c>
      <c r="E171" s="27" t="n">
        <f aca="false">E172</f>
        <v>651.9</v>
      </c>
      <c r="F171" s="27" t="n">
        <f aca="false">F172</f>
        <v>678</v>
      </c>
      <c r="G171" s="27" t="n">
        <f aca="false">G172</f>
        <v>705.1</v>
      </c>
    </row>
    <row r="172" customFormat="false" ht="12.75" hidden="false" customHeight="false" outlineLevel="0" collapsed="false">
      <c r="A172" s="25" t="s">
        <v>177</v>
      </c>
      <c r="B172" s="25" t="s">
        <v>161</v>
      </c>
      <c r="C172" s="25" t="s">
        <v>32</v>
      </c>
      <c r="D172" s="26" t="s">
        <v>33</v>
      </c>
      <c r="E172" s="27" t="n">
        <v>651.9</v>
      </c>
      <c r="F172" s="27" t="n">
        <v>678</v>
      </c>
      <c r="G172" s="27" t="n">
        <v>705.1</v>
      </c>
    </row>
    <row r="173" customFormat="false" ht="36" hidden="false" customHeight="false" outlineLevel="0" collapsed="false">
      <c r="A173" s="25" t="s">
        <v>177</v>
      </c>
      <c r="B173" s="25" t="s">
        <v>181</v>
      </c>
      <c r="C173" s="25"/>
      <c r="D173" s="26" t="s">
        <v>182</v>
      </c>
      <c r="E173" s="27" t="n">
        <f aca="false">E174+E188</f>
        <v>33667.1</v>
      </c>
      <c r="F173" s="27" t="n">
        <f aca="false">F174+F188</f>
        <v>28662.8</v>
      </c>
      <c r="G173" s="27" t="n">
        <f aca="false">G174+G188</f>
        <v>28422</v>
      </c>
    </row>
    <row r="174" customFormat="false" ht="24" hidden="false" customHeight="false" outlineLevel="0" collapsed="false">
      <c r="A174" s="25" t="s">
        <v>177</v>
      </c>
      <c r="B174" s="25" t="s">
        <v>183</v>
      </c>
      <c r="C174" s="25"/>
      <c r="D174" s="26" t="s">
        <v>184</v>
      </c>
      <c r="E174" s="27" t="n">
        <f aca="false">E179+E186+E181+E175+E177+E184</f>
        <v>27483.1</v>
      </c>
      <c r="F174" s="27" t="n">
        <f aca="false">F179+F186+F181+F175+F177+F184</f>
        <v>22906.5</v>
      </c>
      <c r="G174" s="27" t="n">
        <f aca="false">G179+G186+G181+G175+G177+G184</f>
        <v>22435.5</v>
      </c>
    </row>
    <row r="175" customFormat="false" ht="24" hidden="false" customHeight="false" outlineLevel="0" collapsed="false">
      <c r="A175" s="25" t="s">
        <v>177</v>
      </c>
      <c r="B175" s="25" t="s">
        <v>185</v>
      </c>
      <c r="C175" s="25"/>
      <c r="D175" s="26" t="s">
        <v>186</v>
      </c>
      <c r="E175" s="27" t="n">
        <f aca="false">E176</f>
        <v>11212.5</v>
      </c>
      <c r="F175" s="27" t="n">
        <f aca="false">F176</f>
        <v>11369.9</v>
      </c>
      <c r="G175" s="27" t="n">
        <f aca="false">G176</f>
        <v>11824.7</v>
      </c>
    </row>
    <row r="176" customFormat="false" ht="24" hidden="false" customHeight="false" outlineLevel="0" collapsed="false">
      <c r="A176" s="25" t="s">
        <v>177</v>
      </c>
      <c r="B176" s="25" t="s">
        <v>185</v>
      </c>
      <c r="C176" s="25" t="s">
        <v>80</v>
      </c>
      <c r="D176" s="26" t="s">
        <v>81</v>
      </c>
      <c r="E176" s="27" t="n">
        <v>11212.5</v>
      </c>
      <c r="F176" s="27" t="n">
        <v>11369.9</v>
      </c>
      <c r="G176" s="27" t="n">
        <v>11824.7</v>
      </c>
    </row>
    <row r="177" customFormat="false" ht="24" hidden="false" customHeight="false" outlineLevel="0" collapsed="false">
      <c r="A177" s="25" t="s">
        <v>177</v>
      </c>
      <c r="B177" s="25" t="s">
        <v>187</v>
      </c>
      <c r="C177" s="25"/>
      <c r="D177" s="26" t="s">
        <v>188</v>
      </c>
      <c r="E177" s="27" t="n">
        <f aca="false">E178</f>
        <v>1512.4</v>
      </c>
      <c r="F177" s="27" t="n">
        <f aca="false">F178</f>
        <v>1533.7</v>
      </c>
      <c r="G177" s="27" t="n">
        <f aca="false">G178</f>
        <v>1595</v>
      </c>
    </row>
    <row r="178" customFormat="false" ht="24" hidden="false" customHeight="false" outlineLevel="0" collapsed="false">
      <c r="A178" s="25" t="s">
        <v>177</v>
      </c>
      <c r="B178" s="25" t="s">
        <v>187</v>
      </c>
      <c r="C178" s="25" t="s">
        <v>80</v>
      </c>
      <c r="D178" s="26" t="s">
        <v>81</v>
      </c>
      <c r="E178" s="27" t="n">
        <v>1512.4</v>
      </c>
      <c r="F178" s="27" t="n">
        <v>1533.7</v>
      </c>
      <c r="G178" s="27" t="n">
        <v>1595</v>
      </c>
    </row>
    <row r="179" customFormat="false" ht="24.75" hidden="false" customHeight="true" outlineLevel="0" collapsed="false">
      <c r="A179" s="11" t="s">
        <v>177</v>
      </c>
      <c r="B179" s="11" t="s">
        <v>189</v>
      </c>
      <c r="C179" s="26"/>
      <c r="D179" s="26" t="s">
        <v>190</v>
      </c>
      <c r="E179" s="27" t="n">
        <f aca="false">E180</f>
        <v>2650</v>
      </c>
      <c r="F179" s="27" t="n">
        <f aca="false">F180</f>
        <v>1000</v>
      </c>
      <c r="G179" s="27" t="n">
        <f aca="false">G180</f>
        <v>1000</v>
      </c>
    </row>
    <row r="180" customFormat="false" ht="12.75" hidden="false" customHeight="false" outlineLevel="0" collapsed="false">
      <c r="A180" s="25" t="s">
        <v>177</v>
      </c>
      <c r="B180" s="25" t="s">
        <v>189</v>
      </c>
      <c r="C180" s="25" t="s">
        <v>32</v>
      </c>
      <c r="D180" s="26" t="s">
        <v>33</v>
      </c>
      <c r="E180" s="27" t="n">
        <v>2650</v>
      </c>
      <c r="F180" s="27" t="n">
        <v>1000</v>
      </c>
      <c r="G180" s="27" t="n">
        <v>1000</v>
      </c>
    </row>
    <row r="181" customFormat="false" ht="27" hidden="false" customHeight="true" outlineLevel="0" collapsed="false">
      <c r="A181" s="11" t="s">
        <v>177</v>
      </c>
      <c r="B181" s="25" t="s">
        <v>191</v>
      </c>
      <c r="C181" s="26"/>
      <c r="D181" s="26" t="s">
        <v>192</v>
      </c>
      <c r="E181" s="27" t="n">
        <f aca="false">E182+E183</f>
        <v>200</v>
      </c>
      <c r="F181" s="27" t="n">
        <f aca="false">F182+F183</f>
        <v>250</v>
      </c>
      <c r="G181" s="27" t="n">
        <f aca="false">G182+G183</f>
        <v>250</v>
      </c>
    </row>
    <row r="182" customFormat="false" ht="24" hidden="false" customHeight="false" outlineLevel="0" collapsed="false">
      <c r="A182" s="25" t="s">
        <v>177</v>
      </c>
      <c r="B182" s="25" t="s">
        <v>191</v>
      </c>
      <c r="C182" s="25" t="s">
        <v>80</v>
      </c>
      <c r="D182" s="26" t="s">
        <v>81</v>
      </c>
      <c r="E182" s="27" t="n">
        <v>200</v>
      </c>
      <c r="F182" s="27" t="n">
        <v>250</v>
      </c>
      <c r="G182" s="27" t="n">
        <v>250</v>
      </c>
    </row>
    <row r="183" customFormat="false" ht="12.75" hidden="true" customHeight="false" outlineLevel="0" collapsed="false">
      <c r="A183" s="25" t="s">
        <v>177</v>
      </c>
      <c r="B183" s="25" t="s">
        <v>191</v>
      </c>
      <c r="C183" s="25" t="s">
        <v>32</v>
      </c>
      <c r="D183" s="26" t="s">
        <v>33</v>
      </c>
      <c r="E183" s="27"/>
      <c r="F183" s="27" t="n">
        <v>0</v>
      </c>
      <c r="G183" s="27" t="n">
        <v>0</v>
      </c>
    </row>
    <row r="184" customFormat="false" ht="12.75" hidden="true" customHeight="false" outlineLevel="0" collapsed="false">
      <c r="A184" s="25" t="s">
        <v>177</v>
      </c>
      <c r="B184" s="25" t="s">
        <v>193</v>
      </c>
      <c r="C184" s="25"/>
      <c r="D184" s="26" t="s">
        <v>194</v>
      </c>
      <c r="E184" s="27" t="n">
        <f aca="false">E185</f>
        <v>0</v>
      </c>
      <c r="F184" s="27" t="n">
        <f aca="false">F185</f>
        <v>0</v>
      </c>
      <c r="G184" s="27" t="n">
        <f aca="false">G185</f>
        <v>0</v>
      </c>
    </row>
    <row r="185" customFormat="false" ht="12.75" hidden="true" customHeight="false" outlineLevel="0" collapsed="false">
      <c r="A185" s="25" t="s">
        <v>177</v>
      </c>
      <c r="B185" s="25" t="s">
        <v>193</v>
      </c>
      <c r="C185" s="25" t="s">
        <v>32</v>
      </c>
      <c r="D185" s="26" t="s">
        <v>33</v>
      </c>
      <c r="E185" s="27"/>
      <c r="F185" s="27" t="n">
        <v>0</v>
      </c>
      <c r="G185" s="27" t="n">
        <v>0</v>
      </c>
    </row>
    <row r="186" customFormat="false" ht="19.5" hidden="false" customHeight="true" outlineLevel="0" collapsed="false">
      <c r="A186" s="11" t="s">
        <v>177</v>
      </c>
      <c r="B186" s="11" t="s">
        <v>195</v>
      </c>
      <c r="C186" s="26"/>
      <c r="D186" s="26" t="s">
        <v>196</v>
      </c>
      <c r="E186" s="27" t="n">
        <f aca="false">E187</f>
        <v>11908.2</v>
      </c>
      <c r="F186" s="27" t="n">
        <f aca="false">F187</f>
        <v>8752.9</v>
      </c>
      <c r="G186" s="27" t="n">
        <f aca="false">G187</f>
        <v>7765.8</v>
      </c>
    </row>
    <row r="187" s="24" customFormat="true" ht="50.25" hidden="false" customHeight="true" outlineLevel="0" collapsed="false">
      <c r="A187" s="25" t="s">
        <v>177</v>
      </c>
      <c r="B187" s="25" t="s">
        <v>195</v>
      </c>
      <c r="C187" s="25" t="s">
        <v>197</v>
      </c>
      <c r="D187" s="26" t="s">
        <v>198</v>
      </c>
      <c r="E187" s="27" t="n">
        <v>11908.2</v>
      </c>
      <c r="F187" s="27" t="n">
        <v>8752.9</v>
      </c>
      <c r="G187" s="27" t="n">
        <v>7765.8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23"/>
      <c r="BE187" s="23"/>
      <c r="BF187" s="23"/>
    </row>
    <row r="188" s="24" customFormat="true" ht="42" hidden="false" customHeight="true" outlineLevel="0" collapsed="false">
      <c r="A188" s="25" t="s">
        <v>177</v>
      </c>
      <c r="B188" s="25" t="s">
        <v>199</v>
      </c>
      <c r="C188" s="25"/>
      <c r="D188" s="26" t="s">
        <v>200</v>
      </c>
      <c r="E188" s="27" t="n">
        <f aca="false">E191+E193+E189</f>
        <v>6184</v>
      </c>
      <c r="F188" s="27" t="n">
        <f aca="false">F191+F193+F189</f>
        <v>5756.3</v>
      </c>
      <c r="G188" s="27" t="n">
        <f aca="false">G191+G193+G189</f>
        <v>5986.5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23"/>
      <c r="BE188" s="23"/>
      <c r="BF188" s="23"/>
    </row>
    <row r="189" s="24" customFormat="true" ht="42" hidden="false" customHeight="true" outlineLevel="0" collapsed="false">
      <c r="A189" s="25" t="s">
        <v>177</v>
      </c>
      <c r="B189" s="25" t="s">
        <v>201</v>
      </c>
      <c r="C189" s="25"/>
      <c r="D189" s="26" t="s">
        <v>202</v>
      </c>
      <c r="E189" s="27" t="n">
        <f aca="false">E190</f>
        <v>4877</v>
      </c>
      <c r="F189" s="27" t="n">
        <f aca="false">F190</f>
        <v>5072.1</v>
      </c>
      <c r="G189" s="27" t="n">
        <f aca="false">G190</f>
        <v>5275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23"/>
      <c r="BE189" s="23"/>
      <c r="BF189" s="23"/>
    </row>
    <row r="190" s="24" customFormat="true" ht="24" hidden="false" customHeight="false" outlineLevel="0" collapsed="false">
      <c r="A190" s="25" t="s">
        <v>177</v>
      </c>
      <c r="B190" s="25" t="s">
        <v>201</v>
      </c>
      <c r="C190" s="25" t="s">
        <v>80</v>
      </c>
      <c r="D190" s="26" t="s">
        <v>81</v>
      </c>
      <c r="E190" s="27" t="n">
        <v>4877</v>
      </c>
      <c r="F190" s="27" t="n">
        <v>5072.1</v>
      </c>
      <c r="G190" s="27" t="n">
        <v>5275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23"/>
      <c r="BE190" s="23"/>
      <c r="BF190" s="23"/>
    </row>
    <row r="191" s="24" customFormat="true" ht="33.75" hidden="false" customHeight="true" outlineLevel="0" collapsed="false">
      <c r="A191" s="11" t="s">
        <v>177</v>
      </c>
      <c r="B191" s="25" t="s">
        <v>203</v>
      </c>
      <c r="C191" s="26"/>
      <c r="D191" s="26" t="s">
        <v>204</v>
      </c>
      <c r="E191" s="27" t="n">
        <f aca="false">E192</f>
        <v>1307</v>
      </c>
      <c r="F191" s="27" t="n">
        <f aca="false">F192</f>
        <v>684.2</v>
      </c>
      <c r="G191" s="27" t="n">
        <f aca="false">G192</f>
        <v>711.5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23"/>
      <c r="BE191" s="23"/>
      <c r="BF191" s="23"/>
    </row>
    <row r="192" s="24" customFormat="true" ht="28.5" hidden="false" customHeight="true" outlineLevel="0" collapsed="false">
      <c r="A192" s="25" t="s">
        <v>177</v>
      </c>
      <c r="B192" s="25" t="s">
        <v>203</v>
      </c>
      <c r="C192" s="25" t="s">
        <v>80</v>
      </c>
      <c r="D192" s="26" t="s">
        <v>81</v>
      </c>
      <c r="E192" s="27" t="n">
        <v>1307</v>
      </c>
      <c r="F192" s="27" t="n">
        <v>684.2</v>
      </c>
      <c r="G192" s="27" t="n">
        <v>711.5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23"/>
      <c r="BE192" s="23"/>
      <c r="BF192" s="23"/>
    </row>
    <row r="193" s="24" customFormat="true" ht="24" hidden="true" customHeight="false" outlineLevel="0" collapsed="false">
      <c r="A193" s="11" t="s">
        <v>177</v>
      </c>
      <c r="B193" s="11" t="s">
        <v>205</v>
      </c>
      <c r="C193" s="26"/>
      <c r="D193" s="26" t="s">
        <v>206</v>
      </c>
      <c r="E193" s="27" t="n">
        <f aca="false">E194</f>
        <v>0</v>
      </c>
      <c r="F193" s="27" t="n">
        <f aca="false">F194</f>
        <v>0</v>
      </c>
      <c r="G193" s="27" t="n">
        <f aca="false">G194</f>
        <v>0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23"/>
      <c r="BE193" s="23"/>
      <c r="BF193" s="23"/>
    </row>
    <row r="194" s="24" customFormat="true" ht="27.75" hidden="true" customHeight="true" outlineLevel="0" collapsed="false">
      <c r="A194" s="25" t="s">
        <v>177</v>
      </c>
      <c r="B194" s="11" t="s">
        <v>205</v>
      </c>
      <c r="C194" s="25" t="s">
        <v>80</v>
      </c>
      <c r="D194" s="26" t="s">
        <v>81</v>
      </c>
      <c r="E194" s="27"/>
      <c r="F194" s="27" t="n">
        <v>0</v>
      </c>
      <c r="G194" s="27" t="n">
        <v>0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23"/>
      <c r="BE194" s="23"/>
      <c r="BF194" s="23"/>
    </row>
    <row r="195" s="24" customFormat="true" ht="16.5" hidden="false" customHeight="true" outlineLevel="0" collapsed="false">
      <c r="A195" s="22" t="s">
        <v>207</v>
      </c>
      <c r="B195" s="22"/>
      <c r="C195" s="22"/>
      <c r="D195" s="17" t="s">
        <v>208</v>
      </c>
      <c r="E195" s="20" t="n">
        <f aca="false">E200+E196</f>
        <v>160</v>
      </c>
      <c r="F195" s="20" t="n">
        <f aca="false">F200+F196</f>
        <v>160</v>
      </c>
      <c r="G195" s="20" t="n">
        <f aca="false">G200+G196</f>
        <v>160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23"/>
      <c r="BE195" s="23"/>
      <c r="BF195" s="23"/>
    </row>
    <row r="196" s="24" customFormat="true" ht="36" hidden="false" customHeight="false" outlineLevel="0" collapsed="false">
      <c r="A196" s="25" t="s">
        <v>207</v>
      </c>
      <c r="B196" s="25" t="s">
        <v>68</v>
      </c>
      <c r="C196" s="25"/>
      <c r="D196" s="29" t="s">
        <v>69</v>
      </c>
      <c r="E196" s="27" t="n">
        <f aca="false">E197</f>
        <v>100</v>
      </c>
      <c r="F196" s="27" t="n">
        <f aca="false">F197</f>
        <v>100</v>
      </c>
      <c r="G196" s="27" t="n">
        <f aca="false">G197</f>
        <v>100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23"/>
      <c r="BE196" s="23"/>
      <c r="BF196" s="23"/>
    </row>
    <row r="197" s="24" customFormat="true" ht="24" hidden="false" customHeight="false" outlineLevel="0" collapsed="false">
      <c r="A197" s="25" t="s">
        <v>207</v>
      </c>
      <c r="B197" s="25" t="s">
        <v>70</v>
      </c>
      <c r="C197" s="25"/>
      <c r="D197" s="29" t="s">
        <v>71</v>
      </c>
      <c r="E197" s="27" t="n">
        <f aca="false">E198</f>
        <v>100</v>
      </c>
      <c r="F197" s="27" t="n">
        <f aca="false">F198</f>
        <v>100</v>
      </c>
      <c r="G197" s="27" t="n">
        <f aca="false">G198</f>
        <v>100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/>
      <c r="AD197" s="2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23"/>
      <c r="BE197" s="23"/>
      <c r="BF197" s="23"/>
    </row>
    <row r="198" s="24" customFormat="true" ht="16.5" hidden="false" customHeight="true" outlineLevel="0" collapsed="false">
      <c r="A198" s="25" t="s">
        <v>207</v>
      </c>
      <c r="B198" s="25" t="s">
        <v>209</v>
      </c>
      <c r="C198" s="25"/>
      <c r="D198" s="29" t="s">
        <v>210</v>
      </c>
      <c r="E198" s="27" t="n">
        <f aca="false">E199</f>
        <v>100</v>
      </c>
      <c r="F198" s="27" t="n">
        <f aca="false">F199</f>
        <v>100</v>
      </c>
      <c r="G198" s="27" t="n">
        <f aca="false">G199</f>
        <v>100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23"/>
      <c r="BE198" s="23"/>
      <c r="BF198" s="23"/>
    </row>
    <row r="199" s="24" customFormat="true" ht="16.5" hidden="false" customHeight="true" outlineLevel="0" collapsed="false">
      <c r="A199" s="25" t="s">
        <v>207</v>
      </c>
      <c r="B199" s="25" t="s">
        <v>209</v>
      </c>
      <c r="C199" s="25" t="s">
        <v>32</v>
      </c>
      <c r="D199" s="26" t="s">
        <v>33</v>
      </c>
      <c r="E199" s="27" t="n">
        <v>100</v>
      </c>
      <c r="F199" s="27" t="n">
        <v>100</v>
      </c>
      <c r="G199" s="27" t="n">
        <v>100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23"/>
      <c r="BE199" s="23"/>
      <c r="BF199" s="23"/>
    </row>
    <row r="200" customFormat="false" ht="39.75" hidden="false" customHeight="true" outlineLevel="0" collapsed="false">
      <c r="A200" s="25" t="s">
        <v>207</v>
      </c>
      <c r="B200" s="25" t="s">
        <v>211</v>
      </c>
      <c r="C200" s="25"/>
      <c r="D200" s="26" t="s">
        <v>212</v>
      </c>
      <c r="E200" s="27" t="n">
        <f aca="false">E201</f>
        <v>60</v>
      </c>
      <c r="F200" s="27" t="n">
        <f aca="false">F201</f>
        <v>60</v>
      </c>
      <c r="G200" s="27" t="n">
        <f aca="false">G201</f>
        <v>60</v>
      </c>
    </row>
    <row r="201" customFormat="false" ht="30" hidden="false" customHeight="true" outlineLevel="0" collapsed="false">
      <c r="A201" s="25" t="s">
        <v>207</v>
      </c>
      <c r="B201" s="25" t="s">
        <v>213</v>
      </c>
      <c r="C201" s="25"/>
      <c r="D201" s="26" t="s">
        <v>214</v>
      </c>
      <c r="E201" s="27" t="n">
        <f aca="false">E202</f>
        <v>60</v>
      </c>
      <c r="F201" s="27" t="n">
        <f aca="false">F202</f>
        <v>60</v>
      </c>
      <c r="G201" s="27" t="n">
        <f aca="false">G202</f>
        <v>60</v>
      </c>
    </row>
    <row r="202" customFormat="false" ht="28.5" hidden="false" customHeight="true" outlineLevel="0" collapsed="false">
      <c r="A202" s="11" t="s">
        <v>207</v>
      </c>
      <c r="B202" s="11" t="s">
        <v>215</v>
      </c>
      <c r="C202" s="26"/>
      <c r="D202" s="26" t="s">
        <v>216</v>
      </c>
      <c r="E202" s="27" t="n">
        <f aca="false">E203</f>
        <v>60</v>
      </c>
      <c r="F202" s="27" t="n">
        <f aca="false">F203</f>
        <v>60</v>
      </c>
      <c r="G202" s="27" t="n">
        <f aca="false">G203</f>
        <v>60</v>
      </c>
    </row>
    <row r="203" customFormat="false" ht="12.75" hidden="false" customHeight="false" outlineLevel="0" collapsed="false">
      <c r="A203" s="25" t="s">
        <v>207</v>
      </c>
      <c r="B203" s="25" t="s">
        <v>215</v>
      </c>
      <c r="C203" s="25" t="s">
        <v>32</v>
      </c>
      <c r="D203" s="26" t="s">
        <v>33</v>
      </c>
      <c r="E203" s="27" t="n">
        <v>60</v>
      </c>
      <c r="F203" s="27" t="n">
        <v>60</v>
      </c>
      <c r="G203" s="27" t="n">
        <v>60</v>
      </c>
    </row>
    <row r="204" customFormat="false" ht="12.75" hidden="false" customHeight="false" outlineLevel="0" collapsed="false">
      <c r="A204" s="22" t="s">
        <v>217</v>
      </c>
      <c r="B204" s="22"/>
      <c r="C204" s="22"/>
      <c r="D204" s="38" t="s">
        <v>218</v>
      </c>
      <c r="E204" s="20" t="n">
        <f aca="false">E205+E229</f>
        <v>19952.6</v>
      </c>
      <c r="F204" s="20" t="n">
        <f aca="false">F205+F229</f>
        <v>9032.2</v>
      </c>
      <c r="G204" s="20" t="n">
        <f aca="false">G205+G229</f>
        <v>9032.2</v>
      </c>
    </row>
    <row r="205" customFormat="false" ht="12.75" hidden="false" customHeight="false" outlineLevel="0" collapsed="false">
      <c r="A205" s="22" t="s">
        <v>219</v>
      </c>
      <c r="B205" s="22"/>
      <c r="C205" s="22"/>
      <c r="D205" s="17" t="s">
        <v>220</v>
      </c>
      <c r="E205" s="20" t="n">
        <f aca="false">E206+E214</f>
        <v>3610</v>
      </c>
      <c r="F205" s="20" t="n">
        <f aca="false">F206+F214</f>
        <v>1110</v>
      </c>
      <c r="G205" s="20" t="n">
        <f aca="false">G206+G214</f>
        <v>1110</v>
      </c>
    </row>
    <row r="206" customFormat="false" ht="39" hidden="true" customHeight="true" outlineLevel="0" collapsed="false">
      <c r="A206" s="25" t="s">
        <v>221</v>
      </c>
      <c r="B206" s="25" t="s">
        <v>222</v>
      </c>
      <c r="C206" s="25"/>
      <c r="D206" s="26" t="s">
        <v>223</v>
      </c>
      <c r="E206" s="27" t="n">
        <f aca="false">E207</f>
        <v>0</v>
      </c>
      <c r="F206" s="27" t="n">
        <f aca="false">F207</f>
        <v>0</v>
      </c>
      <c r="G206" s="27" t="n">
        <f aca="false">G207</f>
        <v>0</v>
      </c>
    </row>
    <row r="207" customFormat="false" ht="42.75" hidden="true" customHeight="true" outlineLevel="0" collapsed="false">
      <c r="A207" s="25" t="s">
        <v>221</v>
      </c>
      <c r="B207" s="25" t="s">
        <v>224</v>
      </c>
      <c r="C207" s="25"/>
      <c r="D207" s="26" t="s">
        <v>225</v>
      </c>
      <c r="E207" s="27" t="n">
        <f aca="false">E208+E210+E212</f>
        <v>0</v>
      </c>
      <c r="F207" s="27" t="n">
        <f aca="false">F208+F210+F212</f>
        <v>0</v>
      </c>
      <c r="G207" s="27" t="n">
        <f aca="false">G208+G210+G212</f>
        <v>0</v>
      </c>
    </row>
    <row r="208" customFormat="false" ht="24" hidden="true" customHeight="false" outlineLevel="0" collapsed="false">
      <c r="A208" s="25" t="s">
        <v>221</v>
      </c>
      <c r="B208" s="25" t="s">
        <v>226</v>
      </c>
      <c r="C208" s="25"/>
      <c r="D208" s="26" t="s">
        <v>227</v>
      </c>
      <c r="E208" s="27" t="n">
        <f aca="false">E209</f>
        <v>0</v>
      </c>
      <c r="F208" s="27" t="n">
        <f aca="false">F209</f>
        <v>0</v>
      </c>
      <c r="G208" s="27" t="n">
        <f aca="false">G209</f>
        <v>0</v>
      </c>
    </row>
    <row r="209" customFormat="false" ht="27.75" hidden="true" customHeight="true" outlineLevel="0" collapsed="false">
      <c r="A209" s="25" t="s">
        <v>221</v>
      </c>
      <c r="B209" s="25" t="s">
        <v>226</v>
      </c>
      <c r="C209" s="25" t="s">
        <v>80</v>
      </c>
      <c r="D209" s="26" t="s">
        <v>81</v>
      </c>
      <c r="E209" s="27"/>
      <c r="F209" s="27"/>
      <c r="G209" s="27"/>
    </row>
    <row r="210" customFormat="false" ht="30" hidden="true" customHeight="true" outlineLevel="0" collapsed="false">
      <c r="A210" s="25" t="s">
        <v>221</v>
      </c>
      <c r="B210" s="25" t="s">
        <v>228</v>
      </c>
      <c r="C210" s="25"/>
      <c r="D210" s="26" t="s">
        <v>229</v>
      </c>
      <c r="E210" s="27" t="n">
        <f aca="false">E211</f>
        <v>0</v>
      </c>
      <c r="F210" s="27" t="n">
        <f aca="false">F211</f>
        <v>0</v>
      </c>
      <c r="G210" s="27" t="n">
        <f aca="false">G211</f>
        <v>0</v>
      </c>
    </row>
    <row r="211" customFormat="false" ht="24" hidden="true" customHeight="false" outlineLevel="0" collapsed="false">
      <c r="A211" s="25" t="s">
        <v>221</v>
      </c>
      <c r="B211" s="25" t="s">
        <v>228</v>
      </c>
      <c r="C211" s="25" t="s">
        <v>80</v>
      </c>
      <c r="D211" s="26" t="s">
        <v>81</v>
      </c>
      <c r="E211" s="27"/>
      <c r="F211" s="27"/>
      <c r="G211" s="27"/>
    </row>
    <row r="212" customFormat="false" ht="24" hidden="true" customHeight="false" outlineLevel="0" collapsed="false">
      <c r="A212" s="25" t="s">
        <v>221</v>
      </c>
      <c r="B212" s="25" t="s">
        <v>230</v>
      </c>
      <c r="C212" s="25"/>
      <c r="D212" s="26" t="s">
        <v>231</v>
      </c>
      <c r="E212" s="27" t="n">
        <f aca="false">E213</f>
        <v>0</v>
      </c>
      <c r="F212" s="27" t="n">
        <f aca="false">F213</f>
        <v>0</v>
      </c>
      <c r="G212" s="27" t="n">
        <f aca="false">G213</f>
        <v>0</v>
      </c>
    </row>
    <row r="213" s="24" customFormat="true" ht="24" hidden="true" customHeight="false" outlineLevel="0" collapsed="false">
      <c r="A213" s="25" t="s">
        <v>221</v>
      </c>
      <c r="B213" s="25" t="s">
        <v>230</v>
      </c>
      <c r="C213" s="25" t="s">
        <v>80</v>
      </c>
      <c r="D213" s="26" t="s">
        <v>81</v>
      </c>
      <c r="E213" s="27"/>
      <c r="F213" s="27"/>
      <c r="G213" s="27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23"/>
      <c r="BE213" s="23"/>
      <c r="BF213" s="23"/>
    </row>
    <row r="214" customFormat="false" ht="42.75" hidden="false" customHeight="true" outlineLevel="0" collapsed="false">
      <c r="A214" s="25" t="s">
        <v>219</v>
      </c>
      <c r="B214" s="25" t="s">
        <v>232</v>
      </c>
      <c r="C214" s="25"/>
      <c r="D214" s="26" t="s">
        <v>233</v>
      </c>
      <c r="E214" s="27" t="n">
        <f aca="false">E218+E215</f>
        <v>3610</v>
      </c>
      <c r="F214" s="27" t="n">
        <f aca="false">F218+F215</f>
        <v>1110</v>
      </c>
      <c r="G214" s="27" t="n">
        <f aca="false">G218+G215</f>
        <v>1110</v>
      </c>
    </row>
    <row r="215" customFormat="false" ht="24" hidden="false" customHeight="false" outlineLevel="0" collapsed="false">
      <c r="A215" s="25" t="s">
        <v>219</v>
      </c>
      <c r="B215" s="11" t="n">
        <v>1310000000</v>
      </c>
      <c r="C215" s="11"/>
      <c r="D215" s="29" t="s">
        <v>234</v>
      </c>
      <c r="E215" s="27" t="n">
        <f aca="false">E216</f>
        <v>110</v>
      </c>
      <c r="F215" s="27" t="n">
        <f aca="false">F216</f>
        <v>110</v>
      </c>
      <c r="G215" s="27" t="n">
        <f aca="false">G216</f>
        <v>110</v>
      </c>
    </row>
    <row r="216" customFormat="false" ht="12.75" hidden="false" customHeight="false" outlineLevel="0" collapsed="false">
      <c r="A216" s="25" t="s">
        <v>219</v>
      </c>
      <c r="B216" s="25" t="s">
        <v>235</v>
      </c>
      <c r="C216" s="25"/>
      <c r="D216" s="26" t="s">
        <v>236</v>
      </c>
      <c r="E216" s="27" t="n">
        <f aca="false">E217</f>
        <v>110</v>
      </c>
      <c r="F216" s="27" t="n">
        <f aca="false">F217</f>
        <v>110</v>
      </c>
      <c r="G216" s="27" t="n">
        <f aca="false">G217</f>
        <v>110</v>
      </c>
    </row>
    <row r="217" customFormat="false" ht="12.75" hidden="false" customHeight="false" outlineLevel="0" collapsed="false">
      <c r="A217" s="25" t="s">
        <v>219</v>
      </c>
      <c r="B217" s="25" t="s">
        <v>235</v>
      </c>
      <c r="C217" s="25" t="s">
        <v>74</v>
      </c>
      <c r="D217" s="26" t="s">
        <v>75</v>
      </c>
      <c r="E217" s="27" t="n">
        <v>110</v>
      </c>
      <c r="F217" s="27" t="n">
        <v>110</v>
      </c>
      <c r="G217" s="27" t="n">
        <v>110</v>
      </c>
    </row>
    <row r="218" s="24" customFormat="true" ht="48" hidden="false" customHeight="false" outlineLevel="0" collapsed="false">
      <c r="A218" s="25" t="s">
        <v>219</v>
      </c>
      <c r="B218" s="25" t="n">
        <v>1320000000</v>
      </c>
      <c r="C218" s="25"/>
      <c r="D218" s="26" t="s">
        <v>237</v>
      </c>
      <c r="E218" s="27" t="n">
        <f aca="false">E221+E225+E219+E227+E223</f>
        <v>3500</v>
      </c>
      <c r="F218" s="27" t="n">
        <f aca="false">F221+F225+F219+F227</f>
        <v>1000</v>
      </c>
      <c r="G218" s="27" t="n">
        <f aca="false">G221+G225+G219+G227</f>
        <v>1000</v>
      </c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23"/>
      <c r="BE218" s="23"/>
      <c r="BF218" s="23"/>
    </row>
    <row r="219" s="24" customFormat="true" ht="36" hidden="true" customHeight="false" outlineLevel="0" collapsed="false">
      <c r="A219" s="25" t="s">
        <v>219</v>
      </c>
      <c r="B219" s="25" t="s">
        <v>238</v>
      </c>
      <c r="C219" s="25"/>
      <c r="D219" s="26" t="s">
        <v>239</v>
      </c>
      <c r="E219" s="27" t="n">
        <f aca="false">E220</f>
        <v>0</v>
      </c>
      <c r="F219" s="27" t="n">
        <f aca="false">F220</f>
        <v>0</v>
      </c>
      <c r="G219" s="27" t="n">
        <f aca="false">G220</f>
        <v>0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23"/>
      <c r="BE219" s="23"/>
      <c r="BF219" s="23"/>
    </row>
    <row r="220" s="24" customFormat="true" ht="24" hidden="true" customHeight="false" outlineLevel="0" collapsed="false">
      <c r="A220" s="25" t="s">
        <v>219</v>
      </c>
      <c r="B220" s="25" t="s">
        <v>238</v>
      </c>
      <c r="C220" s="25" t="s">
        <v>80</v>
      </c>
      <c r="D220" s="26" t="s">
        <v>81</v>
      </c>
      <c r="E220" s="27"/>
      <c r="F220" s="27" t="n">
        <v>0</v>
      </c>
      <c r="G220" s="27" t="n">
        <v>0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23"/>
      <c r="BE220" s="23"/>
      <c r="BF220" s="23"/>
    </row>
    <row r="221" s="24" customFormat="true" ht="40.5" hidden="true" customHeight="true" outlineLevel="0" collapsed="false">
      <c r="A221" s="25" t="s">
        <v>219</v>
      </c>
      <c r="B221" s="25" t="s">
        <v>240</v>
      </c>
      <c r="C221" s="25"/>
      <c r="D221" s="26" t="s">
        <v>241</v>
      </c>
      <c r="E221" s="27" t="n">
        <f aca="false">E222</f>
        <v>0</v>
      </c>
      <c r="F221" s="27" t="n">
        <f aca="false">F222</f>
        <v>0</v>
      </c>
      <c r="G221" s="27" t="n">
        <f aca="false">G222</f>
        <v>0</v>
      </c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23"/>
      <c r="BE221" s="23"/>
      <c r="BF221" s="23"/>
    </row>
    <row r="222" customFormat="false" ht="30.75" hidden="true" customHeight="true" outlineLevel="0" collapsed="false">
      <c r="A222" s="25" t="s">
        <v>219</v>
      </c>
      <c r="B222" s="25" t="s">
        <v>240</v>
      </c>
      <c r="C222" s="25" t="s">
        <v>80</v>
      </c>
      <c r="D222" s="26" t="s">
        <v>81</v>
      </c>
      <c r="E222" s="27"/>
      <c r="F222" s="27" t="n">
        <v>0</v>
      </c>
      <c r="G222" s="27" t="n">
        <v>0</v>
      </c>
    </row>
    <row r="223" customFormat="false" ht="48" hidden="false" customHeight="false" outlineLevel="0" collapsed="false">
      <c r="A223" s="25" t="s">
        <v>219</v>
      </c>
      <c r="B223" s="25" t="s">
        <v>242</v>
      </c>
      <c r="C223" s="25"/>
      <c r="D223" s="26" t="s">
        <v>243</v>
      </c>
      <c r="E223" s="27" t="n">
        <f aca="false">E224</f>
        <v>400</v>
      </c>
      <c r="F223" s="27" t="n">
        <f aca="false">F224</f>
        <v>0</v>
      </c>
      <c r="G223" s="27" t="n">
        <f aca="false">G224</f>
        <v>0</v>
      </c>
    </row>
    <row r="224" customFormat="false" ht="24" hidden="false" customHeight="false" outlineLevel="0" collapsed="false">
      <c r="A224" s="25" t="s">
        <v>219</v>
      </c>
      <c r="B224" s="25" t="s">
        <v>242</v>
      </c>
      <c r="C224" s="25" t="s">
        <v>80</v>
      </c>
      <c r="D224" s="26" t="s">
        <v>81</v>
      </c>
      <c r="E224" s="27" t="n">
        <v>400</v>
      </c>
      <c r="F224" s="27" t="n">
        <v>0</v>
      </c>
      <c r="G224" s="27" t="n">
        <v>0</v>
      </c>
    </row>
    <row r="225" customFormat="false" ht="36" hidden="false" customHeight="false" outlineLevel="0" collapsed="false">
      <c r="A225" s="25" t="s">
        <v>219</v>
      </c>
      <c r="B225" s="25" t="s">
        <v>244</v>
      </c>
      <c r="C225" s="25"/>
      <c r="D225" s="26" t="s">
        <v>245</v>
      </c>
      <c r="E225" s="27" t="n">
        <f aca="false">E226</f>
        <v>3000</v>
      </c>
      <c r="F225" s="27" t="n">
        <f aca="false">F226</f>
        <v>1000</v>
      </c>
      <c r="G225" s="27" t="n">
        <f aca="false">G226</f>
        <v>1000</v>
      </c>
    </row>
    <row r="226" customFormat="false" ht="30.75" hidden="false" customHeight="true" outlineLevel="0" collapsed="false">
      <c r="A226" s="25" t="s">
        <v>219</v>
      </c>
      <c r="B226" s="25" t="s">
        <v>244</v>
      </c>
      <c r="C226" s="25" t="s">
        <v>80</v>
      </c>
      <c r="D226" s="26" t="s">
        <v>81</v>
      </c>
      <c r="E226" s="27" t="n">
        <v>3000</v>
      </c>
      <c r="F226" s="27" t="n">
        <v>1000</v>
      </c>
      <c r="G226" s="27" t="n">
        <v>1000</v>
      </c>
    </row>
    <row r="227" customFormat="false" ht="24" hidden="false" customHeight="false" outlineLevel="0" collapsed="false">
      <c r="A227" s="25" t="s">
        <v>219</v>
      </c>
      <c r="B227" s="25" t="s">
        <v>246</v>
      </c>
      <c r="C227" s="25"/>
      <c r="D227" s="26" t="s">
        <v>247</v>
      </c>
      <c r="E227" s="27" t="n">
        <f aca="false">E228</f>
        <v>100</v>
      </c>
      <c r="F227" s="27" t="n">
        <f aca="false">F228</f>
        <v>0</v>
      </c>
      <c r="G227" s="27" t="n">
        <f aca="false">G228</f>
        <v>0</v>
      </c>
    </row>
    <row r="228" customFormat="false" ht="30.75" hidden="false" customHeight="true" outlineLevel="0" collapsed="false">
      <c r="A228" s="25" t="s">
        <v>219</v>
      </c>
      <c r="B228" s="25" t="s">
        <v>246</v>
      </c>
      <c r="C228" s="25" t="s">
        <v>32</v>
      </c>
      <c r="D228" s="26" t="s">
        <v>33</v>
      </c>
      <c r="E228" s="27" t="n">
        <v>100</v>
      </c>
      <c r="F228" s="27" t="n">
        <v>0</v>
      </c>
      <c r="G228" s="27" t="n">
        <v>0</v>
      </c>
    </row>
    <row r="229" customFormat="false" ht="16.5" hidden="false" customHeight="true" outlineLevel="0" collapsed="false">
      <c r="A229" s="22" t="s">
        <v>248</v>
      </c>
      <c r="B229" s="22"/>
      <c r="C229" s="22"/>
      <c r="D229" s="17" t="s">
        <v>249</v>
      </c>
      <c r="E229" s="20" t="n">
        <f aca="false">E230</f>
        <v>16342.6</v>
      </c>
      <c r="F229" s="20" t="n">
        <f aca="false">F230</f>
        <v>7922.2</v>
      </c>
      <c r="G229" s="20" t="n">
        <f aca="false">G230</f>
        <v>7922.2</v>
      </c>
    </row>
    <row r="230" customFormat="false" ht="48" hidden="false" customHeight="true" outlineLevel="0" collapsed="false">
      <c r="A230" s="25" t="s">
        <v>248</v>
      </c>
      <c r="B230" s="25" t="s">
        <v>222</v>
      </c>
      <c r="C230" s="25"/>
      <c r="D230" s="26" t="s">
        <v>223</v>
      </c>
      <c r="E230" s="27" t="n">
        <f aca="false">SUM(E231:E231)</f>
        <v>16342.6</v>
      </c>
      <c r="F230" s="27" t="n">
        <f aca="false">SUM(F231:F231)</f>
        <v>7922.2</v>
      </c>
      <c r="G230" s="27" t="n">
        <f aca="false">SUM(G231:G231)</f>
        <v>7922.2</v>
      </c>
    </row>
    <row r="231" customFormat="false" ht="27" hidden="false" customHeight="true" outlineLevel="0" collapsed="false">
      <c r="A231" s="25" t="s">
        <v>248</v>
      </c>
      <c r="B231" s="25" t="s">
        <v>250</v>
      </c>
      <c r="C231" s="25"/>
      <c r="D231" s="29" t="s">
        <v>251</v>
      </c>
      <c r="E231" s="27" t="n">
        <f aca="false">E238+E242+E246+E268+E248+E240+E232+E250+E270+E266+E260+E236+E254+E258+E256+E252+E262+E234+E264</f>
        <v>16342.6</v>
      </c>
      <c r="F231" s="27" t="n">
        <f aca="false">F238+F242+F246+F268+F248+F240+F232+F250+F270+F266+F260+F236+F254+F258+F256+F252+F262+F234+F264</f>
        <v>7922.2</v>
      </c>
      <c r="G231" s="27" t="n">
        <f aca="false">G238+G242+G246+G268+G248+G240+G232+G250+G270+G266+G260+G236+G254+G258+G256+G252+G262+G234+G264</f>
        <v>7922.2</v>
      </c>
    </row>
    <row r="232" customFormat="false" ht="12.75" hidden="true" customHeight="false" outlineLevel="0" collapsed="false">
      <c r="A232" s="25" t="s">
        <v>248</v>
      </c>
      <c r="B232" s="25" t="s">
        <v>252</v>
      </c>
      <c r="C232" s="25"/>
      <c r="D232" s="26" t="s">
        <v>253</v>
      </c>
      <c r="E232" s="27" t="n">
        <f aca="false">E233</f>
        <v>0</v>
      </c>
      <c r="F232" s="27" t="n">
        <f aca="false">F233</f>
        <v>0</v>
      </c>
      <c r="G232" s="27" t="n">
        <f aca="false">G233</f>
        <v>0</v>
      </c>
    </row>
    <row r="233" customFormat="false" ht="27" hidden="true" customHeight="true" outlineLevel="0" collapsed="false">
      <c r="A233" s="25" t="s">
        <v>248</v>
      </c>
      <c r="B233" s="25" t="s">
        <v>252</v>
      </c>
      <c r="C233" s="25" t="s">
        <v>32</v>
      </c>
      <c r="D233" s="26" t="s">
        <v>33</v>
      </c>
      <c r="E233" s="27" t="n">
        <v>0</v>
      </c>
      <c r="F233" s="27" t="n">
        <v>0</v>
      </c>
      <c r="G233" s="27" t="n">
        <v>0</v>
      </c>
    </row>
    <row r="234" customFormat="false" ht="24" hidden="false" customHeight="false" outlineLevel="0" collapsed="false">
      <c r="A234" s="39" t="s">
        <v>248</v>
      </c>
      <c r="B234" s="39" t="s">
        <v>254</v>
      </c>
      <c r="C234" s="25"/>
      <c r="D234" s="40" t="s">
        <v>255</v>
      </c>
      <c r="E234" s="27" t="n">
        <f aca="false">E235</f>
        <v>1833.7</v>
      </c>
      <c r="F234" s="27" t="n">
        <f aca="false">F235</f>
        <v>1833.7</v>
      </c>
      <c r="G234" s="27" t="n">
        <f aca="false">G235</f>
        <v>1833.7</v>
      </c>
    </row>
    <row r="235" customFormat="false" ht="12.75" hidden="false" customHeight="false" outlineLevel="0" collapsed="false">
      <c r="A235" s="39" t="s">
        <v>248</v>
      </c>
      <c r="B235" s="39" t="s">
        <v>254</v>
      </c>
      <c r="C235" s="25" t="s">
        <v>32</v>
      </c>
      <c r="D235" s="40" t="s">
        <v>33</v>
      </c>
      <c r="E235" s="27" t="n">
        <v>1833.7</v>
      </c>
      <c r="F235" s="27" t="n">
        <v>1833.7</v>
      </c>
      <c r="G235" s="27" t="n">
        <v>1833.7</v>
      </c>
    </row>
    <row r="236" customFormat="false" ht="12.75" hidden="false" customHeight="false" outlineLevel="0" collapsed="false">
      <c r="A236" s="39" t="s">
        <v>248</v>
      </c>
      <c r="B236" s="39" t="s">
        <v>256</v>
      </c>
      <c r="C236" s="25"/>
      <c r="D236" s="40" t="s">
        <v>257</v>
      </c>
      <c r="E236" s="27" t="n">
        <f aca="false">E237</f>
        <v>218.5</v>
      </c>
      <c r="F236" s="27" t="n">
        <f aca="false">F237</f>
        <v>18.5</v>
      </c>
      <c r="G236" s="27" t="n">
        <f aca="false">G237</f>
        <v>18.5</v>
      </c>
    </row>
    <row r="237" customFormat="false" ht="12.75" hidden="false" customHeight="false" outlineLevel="0" collapsed="false">
      <c r="A237" s="39" t="s">
        <v>248</v>
      </c>
      <c r="B237" s="39" t="s">
        <v>256</v>
      </c>
      <c r="C237" s="25" t="s">
        <v>32</v>
      </c>
      <c r="D237" s="40" t="s">
        <v>33</v>
      </c>
      <c r="E237" s="27" t="n">
        <v>218.5</v>
      </c>
      <c r="F237" s="27" t="n">
        <v>18.5</v>
      </c>
      <c r="G237" s="27" t="n">
        <v>18.5</v>
      </c>
    </row>
    <row r="238" customFormat="false" ht="42" hidden="false" customHeight="true" outlineLevel="0" collapsed="false">
      <c r="A238" s="11" t="s">
        <v>248</v>
      </c>
      <c r="B238" s="28" t="s">
        <v>258</v>
      </c>
      <c r="C238" s="26"/>
      <c r="D238" s="26" t="s">
        <v>259</v>
      </c>
      <c r="E238" s="27" t="n">
        <f aca="false">E239</f>
        <v>420</v>
      </c>
      <c r="F238" s="27" t="n">
        <f aca="false">F239</f>
        <v>420</v>
      </c>
      <c r="G238" s="27" t="n">
        <f aca="false">G239</f>
        <v>420</v>
      </c>
    </row>
    <row r="239" customFormat="false" ht="12.75" hidden="false" customHeight="false" outlineLevel="0" collapsed="false">
      <c r="A239" s="25" t="s">
        <v>248</v>
      </c>
      <c r="B239" s="25" t="s">
        <v>258</v>
      </c>
      <c r="C239" s="25" t="s">
        <v>32</v>
      </c>
      <c r="D239" s="26" t="s">
        <v>33</v>
      </c>
      <c r="E239" s="27" t="n">
        <v>420</v>
      </c>
      <c r="F239" s="27" t="n">
        <v>420</v>
      </c>
      <c r="G239" s="27" t="n">
        <v>420</v>
      </c>
    </row>
    <row r="240" customFormat="false" ht="24" hidden="false" customHeight="false" outlineLevel="0" collapsed="false">
      <c r="A240" s="25" t="s">
        <v>248</v>
      </c>
      <c r="B240" s="28" t="s">
        <v>260</v>
      </c>
      <c r="C240" s="26"/>
      <c r="D240" s="26" t="s">
        <v>261</v>
      </c>
      <c r="E240" s="27" t="n">
        <f aca="false">E241</f>
        <v>500</v>
      </c>
      <c r="F240" s="27" t="n">
        <f aca="false">F241</f>
        <v>500</v>
      </c>
      <c r="G240" s="27" t="n">
        <f aca="false">G241</f>
        <v>500</v>
      </c>
    </row>
    <row r="241" customFormat="false" ht="12.75" hidden="false" customHeight="false" outlineLevel="0" collapsed="false">
      <c r="A241" s="25" t="s">
        <v>248</v>
      </c>
      <c r="B241" s="25" t="s">
        <v>260</v>
      </c>
      <c r="C241" s="25" t="s">
        <v>32</v>
      </c>
      <c r="D241" s="26" t="s">
        <v>33</v>
      </c>
      <c r="E241" s="27" t="n">
        <v>500</v>
      </c>
      <c r="F241" s="27" t="n">
        <v>500</v>
      </c>
      <c r="G241" s="27" t="n">
        <v>500</v>
      </c>
    </row>
    <row r="242" customFormat="false" ht="24" hidden="false" customHeight="false" outlineLevel="0" collapsed="false">
      <c r="A242" s="11" t="s">
        <v>248</v>
      </c>
      <c r="B242" s="28" t="s">
        <v>262</v>
      </c>
      <c r="C242" s="26"/>
      <c r="D242" s="26" t="s">
        <v>263</v>
      </c>
      <c r="E242" s="27" t="n">
        <f aca="false">E245+E244+E243</f>
        <v>3800</v>
      </c>
      <c r="F242" s="27" t="n">
        <f aca="false">F245+F244+F243</f>
        <v>3800</v>
      </c>
      <c r="G242" s="27" t="n">
        <f aca="false">G245+G244+G243</f>
        <v>3800</v>
      </c>
    </row>
    <row r="243" customFormat="false" ht="24" hidden="true" customHeight="false" outlineLevel="0" collapsed="false">
      <c r="A243" s="25" t="s">
        <v>248</v>
      </c>
      <c r="B243" s="25" t="s">
        <v>262</v>
      </c>
      <c r="C243" s="25" t="s">
        <v>80</v>
      </c>
      <c r="D243" s="26" t="s">
        <v>81</v>
      </c>
      <c r="E243" s="27"/>
      <c r="F243" s="27"/>
      <c r="G243" s="27"/>
    </row>
    <row r="244" customFormat="false" ht="12.75" hidden="false" customHeight="false" outlineLevel="0" collapsed="false">
      <c r="A244" s="25" t="s">
        <v>248</v>
      </c>
      <c r="B244" s="25" t="s">
        <v>262</v>
      </c>
      <c r="C244" s="25" t="s">
        <v>32</v>
      </c>
      <c r="D244" s="26" t="s">
        <v>33</v>
      </c>
      <c r="E244" s="27" t="n">
        <v>1200</v>
      </c>
      <c r="F244" s="27" t="n">
        <v>1200</v>
      </c>
      <c r="G244" s="27" t="n">
        <v>1200</v>
      </c>
    </row>
    <row r="245" customFormat="false" ht="12.75" hidden="false" customHeight="false" outlineLevel="0" collapsed="false">
      <c r="A245" s="25" t="s">
        <v>248</v>
      </c>
      <c r="B245" s="25" t="s">
        <v>262</v>
      </c>
      <c r="C245" s="25" t="s">
        <v>74</v>
      </c>
      <c r="D245" s="26" t="s">
        <v>75</v>
      </c>
      <c r="E245" s="27" t="n">
        <v>2600</v>
      </c>
      <c r="F245" s="27" t="n">
        <v>2600</v>
      </c>
      <c r="G245" s="27" t="n">
        <v>2600</v>
      </c>
    </row>
    <row r="246" customFormat="false" ht="28.5" hidden="false" customHeight="true" outlineLevel="0" collapsed="false">
      <c r="A246" s="11" t="s">
        <v>248</v>
      </c>
      <c r="B246" s="28" t="s">
        <v>264</v>
      </c>
      <c r="C246" s="26"/>
      <c r="D246" s="26" t="s">
        <v>265</v>
      </c>
      <c r="E246" s="27" t="n">
        <f aca="false">E247</f>
        <v>200</v>
      </c>
      <c r="F246" s="27" t="n">
        <f aca="false">F247</f>
        <v>200</v>
      </c>
      <c r="G246" s="27" t="n">
        <f aca="false">G247</f>
        <v>200</v>
      </c>
    </row>
    <row r="247" customFormat="false" ht="12.75" hidden="false" customHeight="false" outlineLevel="0" collapsed="false">
      <c r="A247" s="25" t="s">
        <v>248</v>
      </c>
      <c r="B247" s="25" t="s">
        <v>264</v>
      </c>
      <c r="C247" s="25" t="s">
        <v>32</v>
      </c>
      <c r="D247" s="26" t="s">
        <v>33</v>
      </c>
      <c r="E247" s="27" t="n">
        <v>200</v>
      </c>
      <c r="F247" s="27" t="n">
        <v>200</v>
      </c>
      <c r="G247" s="27" t="n">
        <v>200</v>
      </c>
    </row>
    <row r="248" customFormat="false" ht="17.25" hidden="false" customHeight="true" outlineLevel="0" collapsed="false">
      <c r="A248" s="25" t="s">
        <v>248</v>
      </c>
      <c r="B248" s="25" t="s">
        <v>266</v>
      </c>
      <c r="C248" s="25"/>
      <c r="D248" s="26" t="s">
        <v>267</v>
      </c>
      <c r="E248" s="27" t="n">
        <f aca="false">E249</f>
        <v>144</v>
      </c>
      <c r="F248" s="27" t="n">
        <f aca="false">F249</f>
        <v>150</v>
      </c>
      <c r="G248" s="27" t="n">
        <f aca="false">G249</f>
        <v>150</v>
      </c>
    </row>
    <row r="249" customFormat="false" ht="24" hidden="false" customHeight="false" outlineLevel="0" collapsed="false">
      <c r="A249" s="25" t="s">
        <v>248</v>
      </c>
      <c r="B249" s="25" t="s">
        <v>266</v>
      </c>
      <c r="C249" s="25" t="s">
        <v>80</v>
      </c>
      <c r="D249" s="26" t="s">
        <v>81</v>
      </c>
      <c r="E249" s="27" t="n">
        <v>144</v>
      </c>
      <c r="F249" s="27" t="n">
        <v>150</v>
      </c>
      <c r="G249" s="27" t="n">
        <v>150</v>
      </c>
    </row>
    <row r="250" customFormat="false" ht="36" hidden="false" customHeight="false" outlineLevel="0" collapsed="false">
      <c r="A250" s="25" t="s">
        <v>248</v>
      </c>
      <c r="B250" s="25" t="s">
        <v>268</v>
      </c>
      <c r="C250" s="25"/>
      <c r="D250" s="26" t="s">
        <v>269</v>
      </c>
      <c r="E250" s="27" t="n">
        <f aca="false">E251</f>
        <v>250</v>
      </c>
      <c r="F250" s="27" t="n">
        <f aca="false">F251</f>
        <v>0</v>
      </c>
      <c r="G250" s="27" t="n">
        <f aca="false">G251</f>
        <v>0</v>
      </c>
    </row>
    <row r="251" customFormat="false" ht="24" hidden="false" customHeight="false" outlineLevel="0" collapsed="false">
      <c r="A251" s="25" t="s">
        <v>248</v>
      </c>
      <c r="B251" s="25" t="s">
        <v>268</v>
      </c>
      <c r="C251" s="25" t="s">
        <v>80</v>
      </c>
      <c r="D251" s="26" t="s">
        <v>81</v>
      </c>
      <c r="E251" s="27" t="n">
        <v>250</v>
      </c>
      <c r="F251" s="27" t="n">
        <v>0</v>
      </c>
      <c r="G251" s="27" t="n">
        <v>0</v>
      </c>
    </row>
    <row r="252" customFormat="false" ht="24" hidden="true" customHeight="false" outlineLevel="0" collapsed="false">
      <c r="A252" s="25" t="s">
        <v>248</v>
      </c>
      <c r="B252" s="25" t="s">
        <v>270</v>
      </c>
      <c r="C252" s="25"/>
      <c r="D252" s="26" t="s">
        <v>271</v>
      </c>
      <c r="E252" s="27" t="n">
        <f aca="false">E253</f>
        <v>0</v>
      </c>
      <c r="F252" s="27" t="n">
        <f aca="false">F253</f>
        <v>0</v>
      </c>
      <c r="G252" s="27" t="n">
        <f aca="false">G253</f>
        <v>0</v>
      </c>
    </row>
    <row r="253" customFormat="false" ht="12.75" hidden="true" customHeight="false" outlineLevel="0" collapsed="false">
      <c r="A253" s="25" t="s">
        <v>248</v>
      </c>
      <c r="B253" s="25" t="s">
        <v>270</v>
      </c>
      <c r="C253" s="25" t="s">
        <v>32</v>
      </c>
      <c r="D253" s="26" t="s">
        <v>33</v>
      </c>
      <c r="E253" s="27"/>
      <c r="F253" s="27" t="n">
        <v>0</v>
      </c>
      <c r="G253" s="27" t="n">
        <v>0</v>
      </c>
    </row>
    <row r="254" customFormat="false" ht="36" hidden="false" customHeight="false" outlineLevel="0" collapsed="false">
      <c r="A254" s="25" t="s">
        <v>248</v>
      </c>
      <c r="B254" s="25" t="s">
        <v>272</v>
      </c>
      <c r="C254" s="25"/>
      <c r="D254" s="26" t="s">
        <v>273</v>
      </c>
      <c r="E254" s="27" t="n">
        <f aca="false">E255</f>
        <v>400</v>
      </c>
      <c r="F254" s="27" t="n">
        <f aca="false">F255</f>
        <v>400</v>
      </c>
      <c r="G254" s="27" t="n">
        <f aca="false">G255</f>
        <v>400</v>
      </c>
    </row>
    <row r="255" customFormat="false" ht="12.75" hidden="false" customHeight="false" outlineLevel="0" collapsed="false">
      <c r="A255" s="25" t="s">
        <v>248</v>
      </c>
      <c r="B255" s="25" t="s">
        <v>272</v>
      </c>
      <c r="C255" s="25" t="s">
        <v>32</v>
      </c>
      <c r="D255" s="26" t="s">
        <v>33</v>
      </c>
      <c r="E255" s="27" t="n">
        <v>400</v>
      </c>
      <c r="F255" s="27" t="n">
        <v>400</v>
      </c>
      <c r="G255" s="27" t="n">
        <v>400</v>
      </c>
    </row>
    <row r="256" customFormat="false" ht="24" hidden="false" customHeight="false" outlineLevel="0" collapsed="false">
      <c r="A256" s="25" t="s">
        <v>248</v>
      </c>
      <c r="B256" s="25" t="s">
        <v>274</v>
      </c>
      <c r="C256" s="25"/>
      <c r="D256" s="26" t="s">
        <v>275</v>
      </c>
      <c r="E256" s="27" t="n">
        <f aca="false">E257</f>
        <v>500</v>
      </c>
      <c r="F256" s="27" t="n">
        <f aca="false">F257</f>
        <v>500</v>
      </c>
      <c r="G256" s="27" t="n">
        <f aca="false">G257</f>
        <v>500</v>
      </c>
    </row>
    <row r="257" customFormat="false" ht="12.75" hidden="false" customHeight="false" outlineLevel="0" collapsed="false">
      <c r="A257" s="25" t="s">
        <v>248</v>
      </c>
      <c r="B257" s="25" t="s">
        <v>274</v>
      </c>
      <c r="C257" s="25" t="s">
        <v>32</v>
      </c>
      <c r="D257" s="26" t="s">
        <v>33</v>
      </c>
      <c r="E257" s="27" t="n">
        <v>500</v>
      </c>
      <c r="F257" s="27" t="n">
        <v>500</v>
      </c>
      <c r="G257" s="27" t="n">
        <v>500</v>
      </c>
    </row>
    <row r="258" customFormat="false" ht="48" hidden="false" customHeight="false" outlineLevel="0" collapsed="false">
      <c r="A258" s="25" t="s">
        <v>248</v>
      </c>
      <c r="B258" s="25" t="s">
        <v>276</v>
      </c>
      <c r="C258" s="25"/>
      <c r="D258" s="26" t="s">
        <v>277</v>
      </c>
      <c r="E258" s="27" t="n">
        <f aca="false">E259</f>
        <v>181.1</v>
      </c>
      <c r="F258" s="27" t="n">
        <f aca="false">F259</f>
        <v>0</v>
      </c>
      <c r="G258" s="27" t="n">
        <f aca="false">G259</f>
        <v>0</v>
      </c>
    </row>
    <row r="259" customFormat="false" ht="12.75" hidden="false" customHeight="false" outlineLevel="0" collapsed="false">
      <c r="A259" s="25" t="s">
        <v>248</v>
      </c>
      <c r="B259" s="25" t="s">
        <v>276</v>
      </c>
      <c r="C259" s="25" t="s">
        <v>32</v>
      </c>
      <c r="D259" s="26" t="s">
        <v>33</v>
      </c>
      <c r="E259" s="27" t="n">
        <v>181.1</v>
      </c>
      <c r="F259" s="27" t="n">
        <v>0</v>
      </c>
      <c r="G259" s="27" t="n">
        <v>0</v>
      </c>
    </row>
    <row r="260" customFormat="false" ht="48" hidden="false" customHeight="false" outlineLevel="0" collapsed="false">
      <c r="A260" s="11" t="s">
        <v>248</v>
      </c>
      <c r="B260" s="25" t="s">
        <v>278</v>
      </c>
      <c r="C260" s="25"/>
      <c r="D260" s="26" t="s">
        <v>279</v>
      </c>
      <c r="E260" s="27" t="n">
        <f aca="false">E261</f>
        <v>618.1</v>
      </c>
      <c r="F260" s="27" t="n">
        <f aca="false">F261</f>
        <v>0</v>
      </c>
      <c r="G260" s="27" t="n">
        <f aca="false">G261</f>
        <v>0</v>
      </c>
    </row>
    <row r="261" customFormat="false" ht="24" hidden="false" customHeight="false" outlineLevel="0" collapsed="false">
      <c r="A261" s="25" t="s">
        <v>248</v>
      </c>
      <c r="B261" s="25" t="s">
        <v>278</v>
      </c>
      <c r="C261" s="25" t="s">
        <v>80</v>
      </c>
      <c r="D261" s="26" t="s">
        <v>81</v>
      </c>
      <c r="E261" s="27" t="n">
        <v>618.1</v>
      </c>
      <c r="F261" s="27" t="n">
        <v>0</v>
      </c>
      <c r="G261" s="27" t="n">
        <v>0</v>
      </c>
    </row>
    <row r="262" customFormat="false" ht="48" hidden="false" customHeight="false" outlineLevel="0" collapsed="false">
      <c r="A262" s="34" t="s">
        <v>248</v>
      </c>
      <c r="B262" s="34" t="s">
        <v>280</v>
      </c>
      <c r="C262" s="25"/>
      <c r="D262" s="26" t="s">
        <v>281</v>
      </c>
      <c r="E262" s="27" t="n">
        <f aca="false">E263</f>
        <v>176.4</v>
      </c>
      <c r="F262" s="27" t="n">
        <f aca="false">F263</f>
        <v>0</v>
      </c>
      <c r="G262" s="27" t="n">
        <f aca="false">G263</f>
        <v>0</v>
      </c>
    </row>
    <row r="263" customFormat="false" ht="12.75" hidden="false" customHeight="false" outlineLevel="0" collapsed="false">
      <c r="A263" s="34" t="s">
        <v>248</v>
      </c>
      <c r="B263" s="34" t="s">
        <v>280</v>
      </c>
      <c r="C263" s="25" t="s">
        <v>32</v>
      </c>
      <c r="D263" s="26" t="s">
        <v>33</v>
      </c>
      <c r="E263" s="27" t="n">
        <v>176.4</v>
      </c>
      <c r="F263" s="27" t="n">
        <v>0</v>
      </c>
      <c r="G263" s="27" t="n">
        <v>0</v>
      </c>
    </row>
    <row r="264" customFormat="false" ht="48" hidden="false" customHeight="false" outlineLevel="0" collapsed="false">
      <c r="A264" s="34" t="s">
        <v>248</v>
      </c>
      <c r="B264" s="34" t="s">
        <v>282</v>
      </c>
      <c r="C264" s="25"/>
      <c r="D264" s="26" t="s">
        <v>283</v>
      </c>
      <c r="E264" s="27" t="n">
        <f aca="false">E265</f>
        <v>274.5</v>
      </c>
      <c r="F264" s="27" t="n">
        <f aca="false">F265</f>
        <v>0</v>
      </c>
      <c r="G264" s="27" t="n">
        <f aca="false">G265</f>
        <v>0</v>
      </c>
    </row>
    <row r="265" customFormat="false" ht="12.75" hidden="false" customHeight="false" outlineLevel="0" collapsed="false">
      <c r="A265" s="34" t="s">
        <v>248</v>
      </c>
      <c r="B265" s="34" t="s">
        <v>282</v>
      </c>
      <c r="C265" s="25" t="s">
        <v>32</v>
      </c>
      <c r="D265" s="26" t="s">
        <v>33</v>
      </c>
      <c r="E265" s="27" t="n">
        <v>274.5</v>
      </c>
      <c r="F265" s="27" t="n">
        <v>0</v>
      </c>
      <c r="G265" s="27" t="n">
        <v>0</v>
      </c>
    </row>
    <row r="266" customFormat="false" ht="36" hidden="true" customHeight="false" outlineLevel="0" collapsed="false">
      <c r="A266" s="25" t="s">
        <v>248</v>
      </c>
      <c r="B266" s="25" t="s">
        <v>284</v>
      </c>
      <c r="C266" s="25"/>
      <c r="D266" s="26" t="s">
        <v>285</v>
      </c>
      <c r="E266" s="27" t="n">
        <f aca="false">E267</f>
        <v>0</v>
      </c>
      <c r="F266" s="27" t="n">
        <f aca="false">F267</f>
        <v>0</v>
      </c>
      <c r="G266" s="27" t="n">
        <f aca="false">G267</f>
        <v>0</v>
      </c>
    </row>
    <row r="267" customFormat="false" ht="12.75" hidden="true" customHeight="false" outlineLevel="0" collapsed="false">
      <c r="A267" s="25" t="s">
        <v>248</v>
      </c>
      <c r="B267" s="25" t="s">
        <v>284</v>
      </c>
      <c r="C267" s="25" t="s">
        <v>32</v>
      </c>
      <c r="D267" s="26" t="s">
        <v>33</v>
      </c>
      <c r="E267" s="27"/>
      <c r="F267" s="27" t="n">
        <v>0</v>
      </c>
      <c r="G267" s="27" t="n">
        <v>0</v>
      </c>
    </row>
    <row r="268" customFormat="false" ht="26.25" hidden="false" customHeight="true" outlineLevel="0" collapsed="false">
      <c r="A268" s="11" t="s">
        <v>248</v>
      </c>
      <c r="B268" s="28" t="s">
        <v>286</v>
      </c>
      <c r="C268" s="26"/>
      <c r="D268" s="26" t="s">
        <v>287</v>
      </c>
      <c r="E268" s="27" t="n">
        <f aca="false">E269</f>
        <v>100</v>
      </c>
      <c r="F268" s="27" t="n">
        <f aca="false">F269</f>
        <v>100</v>
      </c>
      <c r="G268" s="27" t="n">
        <f aca="false">G269</f>
        <v>100</v>
      </c>
    </row>
    <row r="269" customFormat="false" ht="12.75" hidden="false" customHeight="false" outlineLevel="0" collapsed="false">
      <c r="A269" s="25" t="s">
        <v>248</v>
      </c>
      <c r="B269" s="25" t="s">
        <v>286</v>
      </c>
      <c r="C269" s="25" t="s">
        <v>32</v>
      </c>
      <c r="D269" s="26" t="s">
        <v>33</v>
      </c>
      <c r="E269" s="27" t="n">
        <v>100</v>
      </c>
      <c r="F269" s="27" t="n">
        <v>100</v>
      </c>
      <c r="G269" s="27" t="n">
        <v>100</v>
      </c>
    </row>
    <row r="270" customFormat="false" ht="24" hidden="false" customHeight="true" outlineLevel="0" collapsed="false">
      <c r="A270" s="11" t="s">
        <v>248</v>
      </c>
      <c r="B270" s="25" t="s">
        <v>288</v>
      </c>
      <c r="C270" s="25"/>
      <c r="D270" s="26" t="s">
        <v>289</v>
      </c>
      <c r="E270" s="27" t="n">
        <f aca="false">E271</f>
        <v>6726.3</v>
      </c>
      <c r="F270" s="27" t="n">
        <f aca="false">F271</f>
        <v>0</v>
      </c>
      <c r="G270" s="27" t="n">
        <f aca="false">G271</f>
        <v>0</v>
      </c>
    </row>
    <row r="271" s="24" customFormat="true" ht="24" hidden="false" customHeight="false" outlineLevel="0" collapsed="false">
      <c r="A271" s="25" t="s">
        <v>248</v>
      </c>
      <c r="B271" s="25" t="s">
        <v>288</v>
      </c>
      <c r="C271" s="25" t="s">
        <v>80</v>
      </c>
      <c r="D271" s="26" t="s">
        <v>81</v>
      </c>
      <c r="E271" s="27" t="n">
        <v>6726.3</v>
      </c>
      <c r="F271" s="27" t="n">
        <v>0</v>
      </c>
      <c r="G271" s="27" t="n">
        <v>0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23"/>
      <c r="BE271" s="23"/>
      <c r="BF271" s="23"/>
    </row>
    <row r="272" customFormat="false" ht="15.75" hidden="false" customHeight="true" outlineLevel="0" collapsed="false">
      <c r="A272" s="22" t="s">
        <v>290</v>
      </c>
      <c r="B272" s="22"/>
      <c r="C272" s="22"/>
      <c r="D272" s="38" t="s">
        <v>291</v>
      </c>
      <c r="E272" s="20" t="n">
        <f aca="false">E273+E301+E376+E392+E341</f>
        <v>262920.8</v>
      </c>
      <c r="F272" s="20" t="n">
        <f aca="false">F273+F301+F376+F392+F341</f>
        <v>242127.5</v>
      </c>
      <c r="G272" s="20" t="n">
        <f aca="false">G273+G301+G376+G392+G341</f>
        <v>237912.1</v>
      </c>
    </row>
    <row r="273" customFormat="false" ht="15.75" hidden="false" customHeight="true" outlineLevel="0" collapsed="false">
      <c r="A273" s="22" t="s">
        <v>292</v>
      </c>
      <c r="B273" s="22"/>
      <c r="C273" s="22"/>
      <c r="D273" s="17" t="s">
        <v>293</v>
      </c>
      <c r="E273" s="20" t="n">
        <f aca="false">E274+E296</f>
        <v>101942.7</v>
      </c>
      <c r="F273" s="20" t="n">
        <f aca="false">F274+F296</f>
        <v>90606.3</v>
      </c>
      <c r="G273" s="20" t="n">
        <f aca="false">G274+G296</f>
        <v>88788.7</v>
      </c>
    </row>
    <row r="274" customFormat="false" ht="39.75" hidden="false" customHeight="true" outlineLevel="0" collapsed="false">
      <c r="A274" s="25" t="s">
        <v>292</v>
      </c>
      <c r="B274" s="25" t="s">
        <v>294</v>
      </c>
      <c r="C274" s="25"/>
      <c r="D274" s="26" t="s">
        <v>295</v>
      </c>
      <c r="E274" s="41" t="n">
        <f aca="false">E275</f>
        <v>101611.2</v>
      </c>
      <c r="F274" s="41" t="n">
        <f aca="false">F275</f>
        <v>90274.8</v>
      </c>
      <c r="G274" s="41" t="n">
        <f aca="false">G275</f>
        <v>88457.2</v>
      </c>
    </row>
    <row r="275" customFormat="false" ht="24" hidden="false" customHeight="false" outlineLevel="0" collapsed="false">
      <c r="A275" s="25" t="s">
        <v>292</v>
      </c>
      <c r="B275" s="25" t="s">
        <v>296</v>
      </c>
      <c r="C275" s="25"/>
      <c r="D275" s="26" t="s">
        <v>297</v>
      </c>
      <c r="E275" s="41" t="n">
        <f aca="false">E276+E289+E292+E294+E282+E279+E285+E287</f>
        <v>101611.2</v>
      </c>
      <c r="F275" s="41" t="n">
        <f aca="false">F276+F289+F292+F294+F282+F279+F285+F287</f>
        <v>90274.8</v>
      </c>
      <c r="G275" s="41" t="n">
        <f aca="false">G276+G289+G292+G294+G282+G279+G285+G287</f>
        <v>88457.2</v>
      </c>
    </row>
    <row r="276" customFormat="false" ht="24" hidden="false" customHeight="false" outlineLevel="0" collapsed="false">
      <c r="A276" s="25" t="s">
        <v>292</v>
      </c>
      <c r="B276" s="25" t="s">
        <v>298</v>
      </c>
      <c r="C276" s="25"/>
      <c r="D276" s="29" t="s">
        <v>299</v>
      </c>
      <c r="E276" s="27" t="n">
        <f aca="false">E277+E278</f>
        <v>42710.6</v>
      </c>
      <c r="F276" s="27" t="n">
        <f aca="false">F277+F278</f>
        <v>37964.2</v>
      </c>
      <c r="G276" s="27" t="n">
        <f aca="false">G277+G278</f>
        <v>36146.6</v>
      </c>
    </row>
    <row r="277" customFormat="false" ht="48" hidden="false" customHeight="true" outlineLevel="0" collapsed="false">
      <c r="A277" s="25" t="s">
        <v>292</v>
      </c>
      <c r="B277" s="25" t="s">
        <v>298</v>
      </c>
      <c r="C277" s="25" t="s">
        <v>197</v>
      </c>
      <c r="D277" s="26" t="s">
        <v>198</v>
      </c>
      <c r="E277" s="27" t="n">
        <v>42584.4</v>
      </c>
      <c r="F277" s="27" t="n">
        <v>37964.2</v>
      </c>
      <c r="G277" s="27" t="n">
        <v>36146.6</v>
      </c>
    </row>
    <row r="278" customFormat="false" ht="12.75" hidden="false" customHeight="false" outlineLevel="0" collapsed="false">
      <c r="A278" s="25" t="s">
        <v>292</v>
      </c>
      <c r="B278" s="25" t="s">
        <v>298</v>
      </c>
      <c r="C278" s="25" t="s">
        <v>300</v>
      </c>
      <c r="D278" s="35" t="s">
        <v>301</v>
      </c>
      <c r="E278" s="27" t="n">
        <v>126.2</v>
      </c>
      <c r="F278" s="27" t="n">
        <v>0</v>
      </c>
      <c r="G278" s="27" t="n">
        <v>0</v>
      </c>
    </row>
    <row r="279" customFormat="false" ht="36" hidden="false" customHeight="false" outlineLevel="0" collapsed="false">
      <c r="A279" s="25" t="s">
        <v>292</v>
      </c>
      <c r="B279" s="25" t="s">
        <v>302</v>
      </c>
      <c r="C279" s="25"/>
      <c r="D279" s="26" t="s">
        <v>303</v>
      </c>
      <c r="E279" s="27" t="n">
        <f aca="false">E281+E280</f>
        <v>3991.3</v>
      </c>
      <c r="F279" s="27" t="n">
        <f aca="false">F281+F280</f>
        <v>0</v>
      </c>
      <c r="G279" s="27" t="n">
        <f aca="false">G281+G280</f>
        <v>0</v>
      </c>
    </row>
    <row r="280" customFormat="false" ht="48" hidden="false" customHeight="false" outlineLevel="0" collapsed="false">
      <c r="A280" s="25" t="s">
        <v>292</v>
      </c>
      <c r="B280" s="25" t="s">
        <v>302</v>
      </c>
      <c r="C280" s="25" t="s">
        <v>197</v>
      </c>
      <c r="D280" s="26" t="s">
        <v>198</v>
      </c>
      <c r="E280" s="27" t="n">
        <v>1347.4</v>
      </c>
      <c r="F280" s="27" t="n">
        <v>0</v>
      </c>
      <c r="G280" s="27" t="n">
        <v>0</v>
      </c>
    </row>
    <row r="281" customFormat="false" ht="12.75" hidden="false" customHeight="false" outlineLevel="0" collapsed="false">
      <c r="A281" s="25" t="s">
        <v>292</v>
      </c>
      <c r="B281" s="25" t="s">
        <v>302</v>
      </c>
      <c r="C281" s="25" t="s">
        <v>300</v>
      </c>
      <c r="D281" s="35" t="s">
        <v>301</v>
      </c>
      <c r="E281" s="27" t="n">
        <v>2643.9</v>
      </c>
      <c r="F281" s="27" t="n">
        <v>0</v>
      </c>
      <c r="G281" s="27" t="n">
        <v>0</v>
      </c>
    </row>
    <row r="282" customFormat="false" ht="24" hidden="false" customHeight="false" outlineLevel="0" collapsed="false">
      <c r="A282" s="25" t="s">
        <v>292</v>
      </c>
      <c r="B282" s="25" t="s">
        <v>304</v>
      </c>
      <c r="C282" s="25"/>
      <c r="D282" s="26" t="s">
        <v>305</v>
      </c>
      <c r="E282" s="27" t="n">
        <f aca="false">E284+E283</f>
        <v>2600.1</v>
      </c>
      <c r="F282" s="27" t="n">
        <f aca="false">F284+F283</f>
        <v>0</v>
      </c>
      <c r="G282" s="27" t="n">
        <f aca="false">G284+G283</f>
        <v>0</v>
      </c>
    </row>
    <row r="283" customFormat="false" ht="48" hidden="false" customHeight="false" outlineLevel="0" collapsed="false">
      <c r="A283" s="25" t="s">
        <v>292</v>
      </c>
      <c r="B283" s="25" t="s">
        <v>304</v>
      </c>
      <c r="C283" s="25" t="s">
        <v>197</v>
      </c>
      <c r="D283" s="26" t="s">
        <v>198</v>
      </c>
      <c r="E283" s="27" t="n">
        <v>1347.9</v>
      </c>
      <c r="F283" s="27" t="n">
        <v>0</v>
      </c>
      <c r="G283" s="27" t="n">
        <v>0</v>
      </c>
    </row>
    <row r="284" customFormat="false" ht="12.75" hidden="false" customHeight="false" outlineLevel="0" collapsed="false">
      <c r="A284" s="25" t="s">
        <v>292</v>
      </c>
      <c r="B284" s="25" t="s">
        <v>304</v>
      </c>
      <c r="C284" s="25" t="s">
        <v>300</v>
      </c>
      <c r="D284" s="35" t="s">
        <v>301</v>
      </c>
      <c r="E284" s="27" t="n">
        <v>1252.2</v>
      </c>
      <c r="F284" s="27" t="n">
        <v>0</v>
      </c>
      <c r="G284" s="27" t="n">
        <v>0</v>
      </c>
    </row>
    <row r="285" customFormat="false" ht="36" hidden="true" customHeight="false" outlineLevel="0" collapsed="false">
      <c r="A285" s="25" t="s">
        <v>292</v>
      </c>
      <c r="B285" s="25" t="s">
        <v>306</v>
      </c>
      <c r="C285" s="25"/>
      <c r="D285" s="26" t="s">
        <v>307</v>
      </c>
      <c r="E285" s="27" t="n">
        <f aca="false">E286</f>
        <v>0</v>
      </c>
      <c r="F285" s="27" t="n">
        <f aca="false">F286</f>
        <v>0</v>
      </c>
      <c r="G285" s="27" t="n">
        <f aca="false">G286</f>
        <v>0</v>
      </c>
    </row>
    <row r="286" customFormat="false" ht="12.75" hidden="true" customHeight="false" outlineLevel="0" collapsed="false">
      <c r="A286" s="25" t="s">
        <v>292</v>
      </c>
      <c r="B286" s="25" t="s">
        <v>306</v>
      </c>
      <c r="C286" s="25" t="s">
        <v>300</v>
      </c>
      <c r="D286" s="35" t="s">
        <v>301</v>
      </c>
      <c r="E286" s="27"/>
      <c r="F286" s="27" t="n">
        <v>0</v>
      </c>
      <c r="G286" s="27" t="n">
        <v>0</v>
      </c>
    </row>
    <row r="287" customFormat="false" ht="24" hidden="true" customHeight="false" outlineLevel="0" collapsed="false">
      <c r="A287" s="25" t="s">
        <v>292</v>
      </c>
      <c r="B287" s="25" t="s">
        <v>308</v>
      </c>
      <c r="C287" s="25"/>
      <c r="D287" s="26" t="s">
        <v>309</v>
      </c>
      <c r="E287" s="27" t="n">
        <f aca="false">E288</f>
        <v>0</v>
      </c>
      <c r="F287" s="27" t="n">
        <f aca="false">F288</f>
        <v>0</v>
      </c>
      <c r="G287" s="27" t="n">
        <f aca="false">G288</f>
        <v>0</v>
      </c>
    </row>
    <row r="288" customFormat="false" ht="12.75" hidden="true" customHeight="false" outlineLevel="0" collapsed="false">
      <c r="A288" s="25" t="s">
        <v>292</v>
      </c>
      <c r="B288" s="25" t="s">
        <v>308</v>
      </c>
      <c r="C288" s="25" t="s">
        <v>300</v>
      </c>
      <c r="D288" s="35" t="s">
        <v>301</v>
      </c>
      <c r="E288" s="27"/>
      <c r="F288" s="27" t="n">
        <v>0</v>
      </c>
      <c r="G288" s="27" t="n">
        <v>0</v>
      </c>
    </row>
    <row r="289" s="24" customFormat="true" ht="57" hidden="false" customHeight="true" outlineLevel="0" collapsed="false">
      <c r="A289" s="25" t="s">
        <v>292</v>
      </c>
      <c r="B289" s="25" t="s">
        <v>310</v>
      </c>
      <c r="C289" s="25"/>
      <c r="D289" s="26" t="s">
        <v>311</v>
      </c>
      <c r="E289" s="27" t="n">
        <f aca="false">E290+E291</f>
        <v>52309.2</v>
      </c>
      <c r="F289" s="27" t="n">
        <f aca="false">F290+F291</f>
        <v>52310.6</v>
      </c>
      <c r="G289" s="27" t="n">
        <f aca="false">G290+G291</f>
        <v>52310.6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23"/>
      <c r="BE289" s="23"/>
      <c r="BF289" s="23"/>
    </row>
    <row r="290" s="24" customFormat="true" ht="42" hidden="false" customHeight="true" outlineLevel="0" collapsed="false">
      <c r="A290" s="25" t="s">
        <v>292</v>
      </c>
      <c r="B290" s="25" t="s">
        <v>310</v>
      </c>
      <c r="C290" s="25" t="s">
        <v>197</v>
      </c>
      <c r="D290" s="26" t="s">
        <v>198</v>
      </c>
      <c r="E290" s="27" t="n">
        <v>52309.2</v>
      </c>
      <c r="F290" s="27" t="n">
        <v>52310.6</v>
      </c>
      <c r="G290" s="27" t="n">
        <v>52310.6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3"/>
      <c r="AD290" s="2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23"/>
      <c r="BE290" s="23"/>
      <c r="BF290" s="23"/>
    </row>
    <row r="291" s="24" customFormat="true" ht="15.75" hidden="true" customHeight="true" outlineLevel="0" collapsed="false">
      <c r="A291" s="25" t="s">
        <v>292</v>
      </c>
      <c r="B291" s="25" t="s">
        <v>310</v>
      </c>
      <c r="C291" s="25" t="s">
        <v>300</v>
      </c>
      <c r="D291" s="35" t="s">
        <v>301</v>
      </c>
      <c r="E291" s="27"/>
      <c r="F291" s="27" t="n">
        <v>0</v>
      </c>
      <c r="G291" s="27" t="n">
        <v>0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23"/>
      <c r="BE291" s="23"/>
      <c r="BF291" s="23"/>
    </row>
    <row r="292" s="24" customFormat="true" ht="36" hidden="true" customHeight="false" outlineLevel="0" collapsed="false">
      <c r="A292" s="25" t="s">
        <v>292</v>
      </c>
      <c r="B292" s="25" t="s">
        <v>312</v>
      </c>
      <c r="C292" s="25"/>
      <c r="D292" s="26" t="s">
        <v>313</v>
      </c>
      <c r="E292" s="27" t="n">
        <f aca="false">E293</f>
        <v>0</v>
      </c>
      <c r="F292" s="27" t="n">
        <f aca="false">F293</f>
        <v>0</v>
      </c>
      <c r="G292" s="27" t="n">
        <f aca="false">G293</f>
        <v>0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23"/>
      <c r="BE292" s="23"/>
      <c r="BF292" s="23"/>
    </row>
    <row r="293" s="24" customFormat="true" ht="15.75" hidden="true" customHeight="true" outlineLevel="0" collapsed="false">
      <c r="A293" s="25" t="s">
        <v>292</v>
      </c>
      <c r="B293" s="25" t="s">
        <v>312</v>
      </c>
      <c r="C293" s="25" t="s">
        <v>300</v>
      </c>
      <c r="D293" s="35" t="s">
        <v>301</v>
      </c>
      <c r="E293" s="27"/>
      <c r="F293" s="27" t="n">
        <v>0</v>
      </c>
      <c r="G293" s="27" t="n">
        <v>0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23"/>
      <c r="BE293" s="23"/>
      <c r="BF293" s="23"/>
    </row>
    <row r="294" s="24" customFormat="true" ht="36" hidden="true" customHeight="false" outlineLevel="0" collapsed="false">
      <c r="A294" s="25" t="s">
        <v>292</v>
      </c>
      <c r="B294" s="25" t="s">
        <v>314</v>
      </c>
      <c r="C294" s="25"/>
      <c r="D294" s="26" t="s">
        <v>315</v>
      </c>
      <c r="E294" s="27" t="n">
        <f aca="false">E295</f>
        <v>0</v>
      </c>
      <c r="F294" s="27" t="n">
        <f aca="false">F295</f>
        <v>0</v>
      </c>
      <c r="G294" s="27" t="n">
        <f aca="false">G295</f>
        <v>0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23"/>
      <c r="BE294" s="23"/>
      <c r="BF294" s="23"/>
    </row>
    <row r="295" s="24" customFormat="true" ht="15.75" hidden="true" customHeight="true" outlineLevel="0" collapsed="false">
      <c r="A295" s="25" t="s">
        <v>292</v>
      </c>
      <c r="B295" s="25" t="s">
        <v>314</v>
      </c>
      <c r="C295" s="25" t="s">
        <v>300</v>
      </c>
      <c r="D295" s="26" t="s">
        <v>301</v>
      </c>
      <c r="E295" s="27"/>
      <c r="F295" s="27" t="n">
        <v>0</v>
      </c>
      <c r="G295" s="27" t="n">
        <v>0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23"/>
      <c r="BE295" s="23"/>
      <c r="BF295" s="23"/>
    </row>
    <row r="296" s="24" customFormat="true" ht="44.25" hidden="false" customHeight="true" outlineLevel="0" collapsed="false">
      <c r="A296" s="25" t="s">
        <v>292</v>
      </c>
      <c r="B296" s="25" t="s">
        <v>51</v>
      </c>
      <c r="C296" s="25"/>
      <c r="D296" s="26" t="s">
        <v>316</v>
      </c>
      <c r="E296" s="27" t="n">
        <f aca="false">E297</f>
        <v>331.5</v>
      </c>
      <c r="F296" s="27" t="n">
        <f aca="false">F297</f>
        <v>331.5</v>
      </c>
      <c r="G296" s="27" t="n">
        <f aca="false">G297</f>
        <v>331.5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23"/>
      <c r="BE296" s="23"/>
      <c r="BF296" s="23"/>
    </row>
    <row r="297" s="24" customFormat="true" ht="42.75" hidden="false" customHeight="true" outlineLevel="0" collapsed="false">
      <c r="A297" s="25" t="s">
        <v>292</v>
      </c>
      <c r="B297" s="25" t="s">
        <v>129</v>
      </c>
      <c r="C297" s="25"/>
      <c r="D297" s="26" t="s">
        <v>130</v>
      </c>
      <c r="E297" s="27" t="n">
        <f aca="false">E298</f>
        <v>331.5</v>
      </c>
      <c r="F297" s="27" t="n">
        <f aca="false">F298</f>
        <v>331.5</v>
      </c>
      <c r="G297" s="27" t="n">
        <f aca="false">G298</f>
        <v>331.5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23"/>
      <c r="BE297" s="23"/>
      <c r="BF297" s="23"/>
    </row>
    <row r="298" s="24" customFormat="true" ht="36.75" hidden="false" customHeight="true" outlineLevel="0" collapsed="false">
      <c r="A298" s="25" t="s">
        <v>292</v>
      </c>
      <c r="B298" s="25" t="s">
        <v>317</v>
      </c>
      <c r="C298" s="25"/>
      <c r="D298" s="26" t="s">
        <v>318</v>
      </c>
      <c r="E298" s="27" t="n">
        <f aca="false">E299+E300</f>
        <v>331.5</v>
      </c>
      <c r="F298" s="27" t="n">
        <f aca="false">F299</f>
        <v>331.5</v>
      </c>
      <c r="G298" s="27" t="n">
        <f aca="false">G299</f>
        <v>331.5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23"/>
      <c r="BE298" s="23"/>
      <c r="BF298" s="23"/>
    </row>
    <row r="299" s="24" customFormat="true" ht="48.75" hidden="false" customHeight="true" outlineLevel="0" collapsed="false">
      <c r="A299" s="25" t="s">
        <v>292</v>
      </c>
      <c r="B299" s="25" t="s">
        <v>317</v>
      </c>
      <c r="C299" s="25" t="s">
        <v>197</v>
      </c>
      <c r="D299" s="26" t="s">
        <v>198</v>
      </c>
      <c r="E299" s="27" t="n">
        <v>331.5</v>
      </c>
      <c r="F299" s="27" t="n">
        <v>331.5</v>
      </c>
      <c r="G299" s="27" t="n">
        <v>331.5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23"/>
      <c r="BE299" s="23"/>
      <c r="BF299" s="23"/>
    </row>
    <row r="300" s="24" customFormat="true" ht="12.75" hidden="true" customHeight="false" outlineLevel="0" collapsed="false">
      <c r="A300" s="25" t="s">
        <v>292</v>
      </c>
      <c r="B300" s="25" t="s">
        <v>317</v>
      </c>
      <c r="C300" s="25" t="s">
        <v>300</v>
      </c>
      <c r="D300" s="35" t="s">
        <v>301</v>
      </c>
      <c r="E300" s="27"/>
      <c r="F300" s="27" t="n">
        <v>0</v>
      </c>
      <c r="G300" s="27" t="n">
        <v>0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23"/>
      <c r="BE300" s="23"/>
      <c r="BF300" s="23"/>
    </row>
    <row r="301" s="24" customFormat="true" ht="12.75" hidden="false" customHeight="false" outlineLevel="0" collapsed="false">
      <c r="A301" s="22" t="s">
        <v>319</v>
      </c>
      <c r="B301" s="22"/>
      <c r="C301" s="22"/>
      <c r="D301" s="17" t="s">
        <v>320</v>
      </c>
      <c r="E301" s="20" t="n">
        <f aca="false">E302+E336+E332</f>
        <v>121118</v>
      </c>
      <c r="F301" s="20" t="n">
        <f aca="false">F302+F336+F332</f>
        <v>113724.4</v>
      </c>
      <c r="G301" s="20" t="n">
        <f aca="false">G302+G336+G332</f>
        <v>113527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23"/>
      <c r="BE301" s="23"/>
      <c r="BF301" s="23"/>
    </row>
    <row r="302" s="24" customFormat="true" ht="42.75" hidden="false" customHeight="true" outlineLevel="0" collapsed="false">
      <c r="A302" s="25" t="s">
        <v>319</v>
      </c>
      <c r="B302" s="25" t="s">
        <v>294</v>
      </c>
      <c r="C302" s="25"/>
      <c r="D302" s="26" t="s">
        <v>295</v>
      </c>
      <c r="E302" s="27" t="n">
        <f aca="false">E303</f>
        <v>120872</v>
      </c>
      <c r="F302" s="27" t="n">
        <f aca="false">F303</f>
        <v>113478.4</v>
      </c>
      <c r="G302" s="27" t="n">
        <f aca="false">G303</f>
        <v>113281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23"/>
      <c r="BE302" s="23"/>
      <c r="BF302" s="23"/>
    </row>
    <row r="303" s="24" customFormat="true" ht="45" hidden="false" customHeight="true" outlineLevel="0" collapsed="false">
      <c r="A303" s="25" t="s">
        <v>319</v>
      </c>
      <c r="B303" s="25" t="s">
        <v>321</v>
      </c>
      <c r="C303" s="25"/>
      <c r="D303" s="26" t="s">
        <v>322</v>
      </c>
      <c r="E303" s="27" t="n">
        <f aca="false">E304+E311+E325+E323+E330+E317+E320+E313+E315+E309+E307+E328</f>
        <v>120872</v>
      </c>
      <c r="F303" s="27" t="n">
        <f aca="false">F304+F311+F325+F323+F330+F317+F320+F313+F315+F309+F307+F328</f>
        <v>113478.4</v>
      </c>
      <c r="G303" s="27" t="n">
        <f aca="false">G304+G311+G325+G323+G330+G317+G320+G313+G315+G309+G307+G328</f>
        <v>113281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23"/>
      <c r="BE303" s="23"/>
      <c r="BF303" s="23"/>
    </row>
    <row r="304" s="24" customFormat="true" ht="12.75" hidden="false" customHeight="false" outlineLevel="0" collapsed="false">
      <c r="A304" s="25" t="s">
        <v>319</v>
      </c>
      <c r="B304" s="25" t="s">
        <v>323</v>
      </c>
      <c r="C304" s="25"/>
      <c r="D304" s="26" t="s">
        <v>324</v>
      </c>
      <c r="E304" s="27" t="n">
        <f aca="false">E305+E306</f>
        <v>18128.3</v>
      </c>
      <c r="F304" s="27" t="n">
        <f aca="false">F305+F306</f>
        <v>13154.3</v>
      </c>
      <c r="G304" s="27" t="n">
        <f aca="false">G305+G306</f>
        <v>12995.1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23"/>
      <c r="BE304" s="23"/>
      <c r="BF304" s="23"/>
    </row>
    <row r="305" s="24" customFormat="true" ht="42.75" hidden="false" customHeight="true" outlineLevel="0" collapsed="false">
      <c r="A305" s="25" t="s">
        <v>319</v>
      </c>
      <c r="B305" s="25" t="s">
        <v>323</v>
      </c>
      <c r="C305" s="25" t="s">
        <v>197</v>
      </c>
      <c r="D305" s="26" t="s">
        <v>198</v>
      </c>
      <c r="E305" s="27" t="n">
        <v>18108.3</v>
      </c>
      <c r="F305" s="27" t="n">
        <v>13154.3</v>
      </c>
      <c r="G305" s="27" t="n">
        <v>12995.1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23"/>
      <c r="BE305" s="23"/>
      <c r="BF305" s="23"/>
    </row>
    <row r="306" s="24" customFormat="true" ht="19.5" hidden="false" customHeight="true" outlineLevel="0" collapsed="false">
      <c r="A306" s="25" t="s">
        <v>319</v>
      </c>
      <c r="B306" s="25" t="s">
        <v>323</v>
      </c>
      <c r="C306" s="25" t="s">
        <v>300</v>
      </c>
      <c r="D306" s="35" t="s">
        <v>301</v>
      </c>
      <c r="E306" s="27" t="n">
        <v>20</v>
      </c>
      <c r="F306" s="27" t="n">
        <v>0</v>
      </c>
      <c r="G306" s="27" t="n">
        <v>0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23"/>
      <c r="BE306" s="23"/>
      <c r="BF306" s="23"/>
    </row>
    <row r="307" s="24" customFormat="true" ht="36" hidden="false" customHeight="false" outlineLevel="0" collapsed="false">
      <c r="A307" s="25" t="s">
        <v>319</v>
      </c>
      <c r="B307" s="25" t="s">
        <v>325</v>
      </c>
      <c r="C307" s="25"/>
      <c r="D307" s="26" t="s">
        <v>326</v>
      </c>
      <c r="E307" s="27" t="n">
        <f aca="false">E308</f>
        <v>927.4</v>
      </c>
      <c r="F307" s="27" t="n">
        <f aca="false">F308</f>
        <v>0</v>
      </c>
      <c r="G307" s="27" t="n">
        <f aca="false">G308</f>
        <v>0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23"/>
      <c r="BE307" s="23"/>
      <c r="BF307" s="23"/>
    </row>
    <row r="308" s="24" customFormat="true" ht="48" hidden="false" customHeight="false" outlineLevel="0" collapsed="false">
      <c r="A308" s="25" t="s">
        <v>319</v>
      </c>
      <c r="B308" s="25" t="s">
        <v>325</v>
      </c>
      <c r="C308" s="25" t="s">
        <v>197</v>
      </c>
      <c r="D308" s="26" t="s">
        <v>198</v>
      </c>
      <c r="E308" s="27" t="n">
        <v>927.4</v>
      </c>
      <c r="F308" s="27" t="n">
        <v>0</v>
      </c>
      <c r="G308" s="27" t="n">
        <v>0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23"/>
      <c r="BE308" s="23"/>
      <c r="BF308" s="23"/>
    </row>
    <row r="309" s="24" customFormat="true" ht="24" hidden="false" customHeight="false" outlineLevel="0" collapsed="false">
      <c r="A309" s="25" t="s">
        <v>319</v>
      </c>
      <c r="B309" s="25" t="s">
        <v>327</v>
      </c>
      <c r="C309" s="25"/>
      <c r="D309" s="26" t="s">
        <v>328</v>
      </c>
      <c r="E309" s="27" t="n">
        <f aca="false">E310</f>
        <v>927.4</v>
      </c>
      <c r="F309" s="27" t="n">
        <f aca="false">F310</f>
        <v>0</v>
      </c>
      <c r="G309" s="27" t="n">
        <f aca="false">G310</f>
        <v>0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23"/>
      <c r="BE309" s="23"/>
      <c r="BF309" s="23"/>
    </row>
    <row r="310" s="24" customFormat="true" ht="48" hidden="false" customHeight="false" outlineLevel="0" collapsed="false">
      <c r="A310" s="25" t="s">
        <v>319</v>
      </c>
      <c r="B310" s="25" t="s">
        <v>327</v>
      </c>
      <c r="C310" s="25" t="s">
        <v>197</v>
      </c>
      <c r="D310" s="26" t="s">
        <v>198</v>
      </c>
      <c r="E310" s="27" t="n">
        <v>927.4</v>
      </c>
      <c r="F310" s="27" t="n">
        <v>0</v>
      </c>
      <c r="G310" s="27" t="n">
        <v>0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23"/>
      <c r="BE310" s="23"/>
      <c r="BF310" s="23"/>
    </row>
    <row r="311" s="24" customFormat="true" ht="51" hidden="false" customHeight="true" outlineLevel="0" collapsed="false">
      <c r="A311" s="25" t="s">
        <v>319</v>
      </c>
      <c r="B311" s="25" t="s">
        <v>329</v>
      </c>
      <c r="C311" s="25"/>
      <c r="D311" s="26" t="s">
        <v>330</v>
      </c>
      <c r="E311" s="27" t="n">
        <f aca="false">E312</f>
        <v>96.3</v>
      </c>
      <c r="F311" s="27" t="n">
        <f aca="false">F312</f>
        <v>96.2</v>
      </c>
      <c r="G311" s="27" t="n">
        <f aca="false">G312</f>
        <v>96.2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23"/>
      <c r="BE311" s="23"/>
      <c r="BF311" s="23"/>
    </row>
    <row r="312" s="24" customFormat="true" ht="45.75" hidden="false" customHeight="true" outlineLevel="0" collapsed="false">
      <c r="A312" s="25" t="s">
        <v>319</v>
      </c>
      <c r="B312" s="25" t="s">
        <v>329</v>
      </c>
      <c r="C312" s="25" t="s">
        <v>197</v>
      </c>
      <c r="D312" s="26" t="s">
        <v>198</v>
      </c>
      <c r="E312" s="27" t="n">
        <v>96.3</v>
      </c>
      <c r="F312" s="27" t="n">
        <v>96.2</v>
      </c>
      <c r="G312" s="27" t="n">
        <v>96.2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23"/>
      <c r="BE312" s="23"/>
      <c r="BF312" s="23"/>
    </row>
    <row r="313" s="24" customFormat="true" ht="45.75" hidden="true" customHeight="true" outlineLevel="0" collapsed="false">
      <c r="A313" s="25" t="s">
        <v>319</v>
      </c>
      <c r="B313" s="25" t="s">
        <v>331</v>
      </c>
      <c r="C313" s="25"/>
      <c r="D313" s="26" t="s">
        <v>332</v>
      </c>
      <c r="E313" s="27" t="n">
        <f aca="false">E314</f>
        <v>0</v>
      </c>
      <c r="F313" s="27" t="n">
        <f aca="false">F314</f>
        <v>0</v>
      </c>
      <c r="G313" s="27" t="n">
        <f aca="false">G314</f>
        <v>0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23"/>
      <c r="BE313" s="23"/>
      <c r="BF313" s="23"/>
    </row>
    <row r="314" s="24" customFormat="true" ht="12.75" hidden="true" customHeight="false" outlineLevel="0" collapsed="false">
      <c r="A314" s="25" t="s">
        <v>319</v>
      </c>
      <c r="B314" s="25" t="s">
        <v>331</v>
      </c>
      <c r="C314" s="25" t="s">
        <v>300</v>
      </c>
      <c r="D314" s="35" t="s">
        <v>301</v>
      </c>
      <c r="E314" s="27"/>
      <c r="F314" s="27" t="n">
        <v>0</v>
      </c>
      <c r="G314" s="27" t="n">
        <v>0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23"/>
      <c r="BE314" s="23"/>
      <c r="BF314" s="23"/>
    </row>
    <row r="315" s="24" customFormat="true" ht="45.75" hidden="true" customHeight="true" outlineLevel="0" collapsed="false">
      <c r="A315" s="25" t="s">
        <v>319</v>
      </c>
      <c r="B315" s="25" t="s">
        <v>333</v>
      </c>
      <c r="C315" s="25"/>
      <c r="D315" s="26" t="s">
        <v>334</v>
      </c>
      <c r="E315" s="27" t="n">
        <f aca="false">E316</f>
        <v>0</v>
      </c>
      <c r="F315" s="27" t="n">
        <f aca="false">F316</f>
        <v>0</v>
      </c>
      <c r="G315" s="27" t="n">
        <f aca="false">G316</f>
        <v>0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23"/>
      <c r="BE315" s="23"/>
      <c r="BF315" s="23"/>
    </row>
    <row r="316" s="24" customFormat="true" ht="12.75" hidden="true" customHeight="false" outlineLevel="0" collapsed="false">
      <c r="A316" s="25" t="s">
        <v>319</v>
      </c>
      <c r="B316" s="25" t="s">
        <v>333</v>
      </c>
      <c r="C316" s="25" t="s">
        <v>300</v>
      </c>
      <c r="D316" s="35" t="s">
        <v>301</v>
      </c>
      <c r="E316" s="27"/>
      <c r="F316" s="27" t="n">
        <v>0</v>
      </c>
      <c r="G316" s="27" t="n">
        <v>0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23"/>
      <c r="BE316" s="23"/>
      <c r="BF316" s="23"/>
    </row>
    <row r="317" s="24" customFormat="true" ht="39.75" hidden="false" customHeight="true" outlineLevel="0" collapsed="false">
      <c r="A317" s="25" t="s">
        <v>319</v>
      </c>
      <c r="B317" s="25" t="s">
        <v>335</v>
      </c>
      <c r="C317" s="25"/>
      <c r="D317" s="26" t="s">
        <v>336</v>
      </c>
      <c r="E317" s="27" t="n">
        <f aca="false">E319+E318</f>
        <v>200</v>
      </c>
      <c r="F317" s="27" t="n">
        <f aca="false">F319+F318</f>
        <v>0</v>
      </c>
      <c r="G317" s="27" t="n">
        <f aca="false">G319+G318</f>
        <v>0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23"/>
      <c r="BE317" s="23"/>
      <c r="BF317" s="23"/>
    </row>
    <row r="318" s="24" customFormat="true" ht="39.75" hidden="true" customHeight="true" outlineLevel="0" collapsed="false">
      <c r="A318" s="25" t="s">
        <v>319</v>
      </c>
      <c r="B318" s="25" t="s">
        <v>335</v>
      </c>
      <c r="C318" s="25" t="s">
        <v>197</v>
      </c>
      <c r="D318" s="26" t="s">
        <v>198</v>
      </c>
      <c r="E318" s="27"/>
      <c r="F318" s="27" t="n">
        <v>0</v>
      </c>
      <c r="G318" s="27" t="n">
        <v>0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23"/>
      <c r="BE318" s="23"/>
      <c r="BF318" s="23"/>
    </row>
    <row r="319" s="24" customFormat="true" ht="12.75" hidden="false" customHeight="false" outlineLevel="0" collapsed="false">
      <c r="A319" s="25" t="s">
        <v>319</v>
      </c>
      <c r="B319" s="25" t="s">
        <v>335</v>
      </c>
      <c r="C319" s="25" t="s">
        <v>300</v>
      </c>
      <c r="D319" s="35" t="s">
        <v>301</v>
      </c>
      <c r="E319" s="27" t="n">
        <v>200</v>
      </c>
      <c r="F319" s="27" t="n">
        <v>0</v>
      </c>
      <c r="G319" s="27" t="n">
        <v>0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3"/>
      <c r="AD319" s="2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23"/>
      <c r="BE319" s="23"/>
      <c r="BF319" s="23"/>
    </row>
    <row r="320" s="24" customFormat="true" ht="39.75" hidden="false" customHeight="true" outlineLevel="0" collapsed="false">
      <c r="A320" s="25" t="s">
        <v>319</v>
      </c>
      <c r="B320" s="25" t="s">
        <v>337</v>
      </c>
      <c r="C320" s="25"/>
      <c r="D320" s="26" t="s">
        <v>338</v>
      </c>
      <c r="E320" s="27" t="n">
        <f aca="false">E321+E322</f>
        <v>200</v>
      </c>
      <c r="F320" s="27" t="n">
        <f aca="false">F321+F322</f>
        <v>0</v>
      </c>
      <c r="G320" s="27" t="n">
        <f aca="false">G321+G322</f>
        <v>0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23"/>
      <c r="BE320" s="23"/>
      <c r="BF320" s="23"/>
    </row>
    <row r="321" s="24" customFormat="true" ht="48" hidden="true" customHeight="false" outlineLevel="0" collapsed="false">
      <c r="A321" s="25" t="s">
        <v>319</v>
      </c>
      <c r="B321" s="25" t="s">
        <v>337</v>
      </c>
      <c r="C321" s="25" t="s">
        <v>197</v>
      </c>
      <c r="D321" s="26" t="s">
        <v>198</v>
      </c>
      <c r="E321" s="27"/>
      <c r="F321" s="27" t="n">
        <v>0</v>
      </c>
      <c r="G321" s="27" t="n">
        <v>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23"/>
      <c r="BE321" s="23"/>
      <c r="BF321" s="23"/>
    </row>
    <row r="322" s="24" customFormat="true" ht="12.75" hidden="false" customHeight="false" outlineLevel="0" collapsed="false">
      <c r="A322" s="25" t="s">
        <v>319</v>
      </c>
      <c r="B322" s="25" t="s">
        <v>337</v>
      </c>
      <c r="C322" s="25" t="s">
        <v>300</v>
      </c>
      <c r="D322" s="35" t="s">
        <v>301</v>
      </c>
      <c r="E322" s="27" t="n">
        <v>200</v>
      </c>
      <c r="F322" s="27" t="n">
        <v>0</v>
      </c>
      <c r="G322" s="27" t="n">
        <v>0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3"/>
      <c r="AB322" s="23"/>
      <c r="AC322" s="23"/>
      <c r="AD322" s="2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23"/>
      <c r="BE322" s="23"/>
      <c r="BF322" s="23"/>
    </row>
    <row r="323" s="24" customFormat="true" ht="36" hidden="false" customHeight="false" outlineLevel="0" collapsed="false">
      <c r="A323" s="25" t="s">
        <v>319</v>
      </c>
      <c r="B323" s="25" t="s">
        <v>339</v>
      </c>
      <c r="C323" s="25"/>
      <c r="D323" s="26" t="s">
        <v>340</v>
      </c>
      <c r="E323" s="27" t="n">
        <f aca="false">E324</f>
        <v>7642.7</v>
      </c>
      <c r="F323" s="27" t="n">
        <f aca="false">F324</f>
        <v>7455.6</v>
      </c>
      <c r="G323" s="27" t="n">
        <f aca="false">G324</f>
        <v>7304.6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/>
      <c r="AA323" s="23"/>
      <c r="AB323" s="23"/>
      <c r="AC323" s="23"/>
      <c r="AD323" s="2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23"/>
      <c r="BE323" s="23"/>
      <c r="BF323" s="23"/>
    </row>
    <row r="324" s="24" customFormat="true" ht="21" hidden="false" customHeight="true" outlineLevel="0" collapsed="false">
      <c r="A324" s="25" t="s">
        <v>319</v>
      </c>
      <c r="B324" s="25" t="s">
        <v>339</v>
      </c>
      <c r="C324" s="25" t="n">
        <v>612</v>
      </c>
      <c r="D324" s="35" t="s">
        <v>301</v>
      </c>
      <c r="E324" s="27" t="n">
        <v>7642.7</v>
      </c>
      <c r="F324" s="27" t="n">
        <v>7455.6</v>
      </c>
      <c r="G324" s="27" t="n">
        <v>7304.6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3"/>
      <c r="AD324" s="2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23"/>
      <c r="BE324" s="23"/>
      <c r="BF324" s="23"/>
    </row>
    <row r="325" s="24" customFormat="true" ht="72" hidden="false" customHeight="false" outlineLevel="0" collapsed="false">
      <c r="A325" s="25" t="s">
        <v>319</v>
      </c>
      <c r="B325" s="25" t="s">
        <v>341</v>
      </c>
      <c r="C325" s="25"/>
      <c r="D325" s="26" t="s">
        <v>342</v>
      </c>
      <c r="E325" s="27" t="n">
        <f aca="false">E326+E327</f>
        <v>87600.1</v>
      </c>
      <c r="F325" s="27" t="n">
        <f aca="false">F326+F327</f>
        <v>87622.5</v>
      </c>
      <c r="G325" s="27" t="n">
        <f aca="false">G326+G327</f>
        <v>87622.5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23"/>
      <c r="BE325" s="23"/>
      <c r="BF325" s="23"/>
    </row>
    <row r="326" s="24" customFormat="true" ht="48" hidden="false" customHeight="false" outlineLevel="0" collapsed="false">
      <c r="A326" s="25" t="s">
        <v>319</v>
      </c>
      <c r="B326" s="25" t="s">
        <v>341</v>
      </c>
      <c r="C326" s="25" t="s">
        <v>197</v>
      </c>
      <c r="D326" s="26" t="s">
        <v>198</v>
      </c>
      <c r="E326" s="27" t="n">
        <v>87600.1</v>
      </c>
      <c r="F326" s="27" t="n">
        <v>87622.5</v>
      </c>
      <c r="G326" s="27" t="n">
        <v>87622.5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3"/>
      <c r="AD326" s="2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23"/>
      <c r="BE326" s="23"/>
      <c r="BF326" s="23"/>
    </row>
    <row r="327" s="24" customFormat="true" ht="12.75" hidden="true" customHeight="false" outlineLevel="0" collapsed="false">
      <c r="A327" s="25" t="s">
        <v>319</v>
      </c>
      <c r="B327" s="25" t="s">
        <v>341</v>
      </c>
      <c r="C327" s="25" t="s">
        <v>300</v>
      </c>
      <c r="D327" s="35" t="s">
        <v>301</v>
      </c>
      <c r="E327" s="27"/>
      <c r="F327" s="27" t="n">
        <v>0</v>
      </c>
      <c r="G327" s="27" t="n">
        <v>0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3"/>
      <c r="AD327" s="2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23"/>
      <c r="BE327" s="23"/>
      <c r="BF327" s="23"/>
    </row>
    <row r="328" s="24" customFormat="true" ht="48" hidden="false" customHeight="false" outlineLevel="0" collapsed="false">
      <c r="A328" s="25" t="s">
        <v>319</v>
      </c>
      <c r="B328" s="25" t="s">
        <v>343</v>
      </c>
      <c r="C328" s="25"/>
      <c r="D328" s="26" t="s">
        <v>344</v>
      </c>
      <c r="E328" s="27" t="n">
        <f aca="false">E329</f>
        <v>540.7</v>
      </c>
      <c r="F328" s="27" t="n">
        <f aca="false">F329</f>
        <v>540.7</v>
      </c>
      <c r="G328" s="27" t="n">
        <f aca="false">G329</f>
        <v>653.5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23"/>
      <c r="BE328" s="23"/>
      <c r="BF328" s="23"/>
    </row>
    <row r="329" s="24" customFormat="true" ht="48" hidden="false" customHeight="false" outlineLevel="0" collapsed="false">
      <c r="A329" s="25" t="s">
        <v>319</v>
      </c>
      <c r="B329" s="25" t="s">
        <v>343</v>
      </c>
      <c r="C329" s="25" t="s">
        <v>197</v>
      </c>
      <c r="D329" s="26" t="s">
        <v>198</v>
      </c>
      <c r="E329" s="27" t="n">
        <v>540.7</v>
      </c>
      <c r="F329" s="27" t="n">
        <v>540.7</v>
      </c>
      <c r="G329" s="27" t="n">
        <v>653.5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23"/>
      <c r="BE329" s="23"/>
      <c r="BF329" s="23"/>
    </row>
    <row r="330" s="24" customFormat="true" ht="86.25" hidden="false" customHeight="true" outlineLevel="0" collapsed="false">
      <c r="A330" s="25" t="s">
        <v>319</v>
      </c>
      <c r="B330" s="25" t="s">
        <v>345</v>
      </c>
      <c r="C330" s="25"/>
      <c r="D330" s="26" t="s">
        <v>346</v>
      </c>
      <c r="E330" s="27" t="n">
        <f aca="false">E331</f>
        <v>4609.1</v>
      </c>
      <c r="F330" s="27" t="n">
        <f aca="false">F331</f>
        <v>4609.1</v>
      </c>
      <c r="G330" s="27" t="n">
        <f aca="false">G331</f>
        <v>4609.1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23"/>
      <c r="BE330" s="23"/>
      <c r="BF330" s="23"/>
    </row>
    <row r="331" s="24" customFormat="true" ht="48" hidden="false" customHeight="false" outlineLevel="0" collapsed="false">
      <c r="A331" s="25" t="s">
        <v>319</v>
      </c>
      <c r="B331" s="25" t="s">
        <v>345</v>
      </c>
      <c r="C331" s="25" t="s">
        <v>197</v>
      </c>
      <c r="D331" s="26" t="s">
        <v>198</v>
      </c>
      <c r="E331" s="27" t="n">
        <v>4609.1</v>
      </c>
      <c r="F331" s="27" t="n">
        <v>4609.1</v>
      </c>
      <c r="G331" s="27" t="n">
        <v>4609.1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23"/>
      <c r="BE331" s="23"/>
      <c r="BF331" s="23"/>
    </row>
    <row r="332" s="24" customFormat="true" ht="48" hidden="true" customHeight="false" outlineLevel="0" collapsed="false">
      <c r="A332" s="25" t="s">
        <v>319</v>
      </c>
      <c r="B332" s="25" t="s">
        <v>135</v>
      </c>
      <c r="C332" s="25"/>
      <c r="D332" s="26" t="s">
        <v>136</v>
      </c>
      <c r="E332" s="27" t="n">
        <f aca="false">E333</f>
        <v>0</v>
      </c>
      <c r="F332" s="27" t="n">
        <f aca="false">F333</f>
        <v>0</v>
      </c>
      <c r="G332" s="27" t="n">
        <f aca="false">G333</f>
        <v>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3"/>
      <c r="AD332" s="2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23"/>
      <c r="BE332" s="23"/>
      <c r="BF332" s="23"/>
    </row>
    <row r="333" s="24" customFormat="true" ht="24" hidden="true" customHeight="false" outlineLevel="0" collapsed="false">
      <c r="A333" s="25" t="s">
        <v>319</v>
      </c>
      <c r="B333" s="25" t="s">
        <v>171</v>
      </c>
      <c r="C333" s="25"/>
      <c r="D333" s="26" t="s">
        <v>172</v>
      </c>
      <c r="E333" s="27" t="n">
        <f aca="false">E334</f>
        <v>0</v>
      </c>
      <c r="F333" s="27" t="n">
        <f aca="false">F334</f>
        <v>0</v>
      </c>
      <c r="G333" s="27" t="n">
        <f aca="false">G334</f>
        <v>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23"/>
      <c r="BE333" s="23"/>
      <c r="BF333" s="23"/>
    </row>
    <row r="334" s="24" customFormat="true" ht="24" hidden="true" customHeight="false" outlineLevel="0" collapsed="false">
      <c r="A334" s="25" t="s">
        <v>319</v>
      </c>
      <c r="B334" s="25" t="s">
        <v>347</v>
      </c>
      <c r="C334" s="25"/>
      <c r="D334" s="26" t="s">
        <v>348</v>
      </c>
      <c r="E334" s="27" t="n">
        <f aca="false">E335</f>
        <v>0</v>
      </c>
      <c r="F334" s="27" t="n">
        <f aca="false">F335</f>
        <v>0</v>
      </c>
      <c r="G334" s="27" t="n">
        <f aca="false">G335</f>
        <v>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3"/>
      <c r="AD334" s="2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23"/>
      <c r="BE334" s="23"/>
      <c r="BF334" s="23"/>
    </row>
    <row r="335" s="24" customFormat="true" ht="12.75" hidden="true" customHeight="false" outlineLevel="0" collapsed="false">
      <c r="A335" s="25" t="s">
        <v>319</v>
      </c>
      <c r="B335" s="25" t="s">
        <v>347</v>
      </c>
      <c r="C335" s="25" t="s">
        <v>300</v>
      </c>
      <c r="D335" s="35" t="s">
        <v>301</v>
      </c>
      <c r="E335" s="27" t="n">
        <v>0</v>
      </c>
      <c r="F335" s="27" t="n">
        <v>0</v>
      </c>
      <c r="G335" s="27" t="n">
        <v>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23"/>
      <c r="BE335" s="23"/>
      <c r="BF335" s="23"/>
    </row>
    <row r="336" s="24" customFormat="true" ht="44.25" hidden="false" customHeight="true" outlineLevel="0" collapsed="false">
      <c r="A336" s="25" t="s">
        <v>319</v>
      </c>
      <c r="B336" s="25" t="s">
        <v>51</v>
      </c>
      <c r="C336" s="25"/>
      <c r="D336" s="26" t="s">
        <v>52</v>
      </c>
      <c r="E336" s="27" t="n">
        <f aca="false">E337</f>
        <v>246</v>
      </c>
      <c r="F336" s="27" t="n">
        <f aca="false">F337</f>
        <v>246</v>
      </c>
      <c r="G336" s="27" t="n">
        <f aca="false">G337</f>
        <v>246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3"/>
      <c r="AD336" s="2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23"/>
      <c r="BE336" s="23"/>
      <c r="BF336" s="23"/>
    </row>
    <row r="337" s="24" customFormat="true" ht="40.5" hidden="false" customHeight="true" outlineLevel="0" collapsed="false">
      <c r="A337" s="25" t="s">
        <v>319</v>
      </c>
      <c r="B337" s="25" t="s">
        <v>129</v>
      </c>
      <c r="C337" s="25"/>
      <c r="D337" s="26" t="s">
        <v>130</v>
      </c>
      <c r="E337" s="27" t="n">
        <f aca="false">E338</f>
        <v>246</v>
      </c>
      <c r="F337" s="27" t="n">
        <f aca="false">F338</f>
        <v>246</v>
      </c>
      <c r="G337" s="27" t="n">
        <f aca="false">G338</f>
        <v>246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3"/>
      <c r="AD337" s="2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23"/>
      <c r="BE337" s="23"/>
      <c r="BF337" s="23"/>
    </row>
    <row r="338" s="24" customFormat="true" ht="24" hidden="false" customHeight="false" outlineLevel="0" collapsed="false">
      <c r="A338" s="25" t="s">
        <v>319</v>
      </c>
      <c r="B338" s="25" t="s">
        <v>349</v>
      </c>
      <c r="C338" s="25"/>
      <c r="D338" s="26" t="s">
        <v>350</v>
      </c>
      <c r="E338" s="27" t="n">
        <f aca="false">E339+E340</f>
        <v>246</v>
      </c>
      <c r="F338" s="27" t="n">
        <f aca="false">F339</f>
        <v>246</v>
      </c>
      <c r="G338" s="27" t="n">
        <f aca="false">G339</f>
        <v>246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23"/>
      <c r="BE338" s="23"/>
      <c r="BF338" s="23"/>
    </row>
    <row r="339" s="24" customFormat="true" ht="39" hidden="false" customHeight="true" outlineLevel="0" collapsed="false">
      <c r="A339" s="25" t="s">
        <v>319</v>
      </c>
      <c r="B339" s="25" t="s">
        <v>349</v>
      </c>
      <c r="C339" s="25" t="s">
        <v>197</v>
      </c>
      <c r="D339" s="26" t="s">
        <v>198</v>
      </c>
      <c r="E339" s="27" t="n">
        <v>246</v>
      </c>
      <c r="F339" s="27" t="n">
        <v>246</v>
      </c>
      <c r="G339" s="27" t="n">
        <v>246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3"/>
      <c r="AD339" s="2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23"/>
      <c r="BE339" s="23"/>
      <c r="BF339" s="23"/>
    </row>
    <row r="340" s="24" customFormat="true" ht="19.5" hidden="true" customHeight="true" outlineLevel="0" collapsed="false">
      <c r="A340" s="25" t="s">
        <v>319</v>
      </c>
      <c r="B340" s="25" t="s">
        <v>349</v>
      </c>
      <c r="C340" s="25" t="s">
        <v>300</v>
      </c>
      <c r="D340" s="35" t="s">
        <v>301</v>
      </c>
      <c r="E340" s="27" t="n">
        <v>0</v>
      </c>
      <c r="F340" s="27" t="n">
        <v>0</v>
      </c>
      <c r="G340" s="27" t="n">
        <v>0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23"/>
      <c r="BE340" s="23"/>
      <c r="BF340" s="23"/>
    </row>
    <row r="341" s="24" customFormat="true" ht="12.75" hidden="false" customHeight="false" outlineLevel="0" collapsed="false">
      <c r="A341" s="22" t="s">
        <v>351</v>
      </c>
      <c r="B341" s="22"/>
      <c r="C341" s="22"/>
      <c r="D341" s="17" t="s">
        <v>352</v>
      </c>
      <c r="E341" s="20" t="n">
        <f aca="false">E342+E368+E356+E364</f>
        <v>23735.4</v>
      </c>
      <c r="F341" s="20" t="n">
        <f aca="false">F342+F368+F356+F364</f>
        <v>21668.5</v>
      </c>
      <c r="G341" s="20" t="n">
        <f aca="false">G342+G368+G356+G364</f>
        <v>19464.3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3"/>
      <c r="AB341" s="23"/>
      <c r="AC341" s="23"/>
      <c r="AD341" s="2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23"/>
      <c r="BE341" s="23"/>
      <c r="BF341" s="23"/>
    </row>
    <row r="342" s="24" customFormat="true" ht="45" hidden="false" customHeight="true" outlineLevel="0" collapsed="false">
      <c r="A342" s="25" t="s">
        <v>351</v>
      </c>
      <c r="B342" s="25" t="s">
        <v>294</v>
      </c>
      <c r="C342" s="25"/>
      <c r="D342" s="26" t="s">
        <v>295</v>
      </c>
      <c r="E342" s="27" t="n">
        <f aca="false">E343</f>
        <v>15750</v>
      </c>
      <c r="F342" s="27" t="n">
        <f aca="false">F343</f>
        <v>14457.2</v>
      </c>
      <c r="G342" s="27" t="n">
        <f aca="false">G343</f>
        <v>13318.2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23"/>
      <c r="BE342" s="23"/>
      <c r="BF342" s="23"/>
    </row>
    <row r="343" s="24" customFormat="true" ht="24" hidden="false" customHeight="false" outlineLevel="0" collapsed="false">
      <c r="A343" s="25" t="s">
        <v>351</v>
      </c>
      <c r="B343" s="25" t="s">
        <v>353</v>
      </c>
      <c r="C343" s="25"/>
      <c r="D343" s="26" t="s">
        <v>354</v>
      </c>
      <c r="E343" s="27" t="n">
        <f aca="false">E344+E353+E349+E351+E347</f>
        <v>15750</v>
      </c>
      <c r="F343" s="27" t="n">
        <f aca="false">F344+F353+F349+F351+F347</f>
        <v>14457.2</v>
      </c>
      <c r="G343" s="27" t="n">
        <f aca="false">G344+G353+G349+G351+G347</f>
        <v>13318.2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/>
      <c r="AA343" s="23"/>
      <c r="AB343" s="23"/>
      <c r="AC343" s="23"/>
      <c r="AD343" s="2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23"/>
      <c r="BE343" s="23"/>
      <c r="BF343" s="23"/>
    </row>
    <row r="344" s="24" customFormat="true" ht="24" hidden="false" customHeight="false" outlineLevel="0" collapsed="false">
      <c r="A344" s="25" t="s">
        <v>351</v>
      </c>
      <c r="B344" s="25" t="s">
        <v>355</v>
      </c>
      <c r="C344" s="25"/>
      <c r="D344" s="26" t="s">
        <v>356</v>
      </c>
      <c r="E344" s="27" t="n">
        <f aca="false">E345+E346</f>
        <v>11782</v>
      </c>
      <c r="F344" s="27" t="n">
        <f aca="false">F345+F346</f>
        <v>10489.2</v>
      </c>
      <c r="G344" s="27" t="n">
        <f aca="false">G345+G346</f>
        <v>9350.2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23"/>
      <c r="BE344" s="23"/>
      <c r="BF344" s="23"/>
    </row>
    <row r="345" s="24" customFormat="true" ht="44.25" hidden="false" customHeight="true" outlineLevel="0" collapsed="false">
      <c r="A345" s="25" t="s">
        <v>351</v>
      </c>
      <c r="B345" s="25" t="s">
        <v>355</v>
      </c>
      <c r="C345" s="25" t="s">
        <v>197</v>
      </c>
      <c r="D345" s="26" t="s">
        <v>198</v>
      </c>
      <c r="E345" s="27" t="n">
        <v>11762</v>
      </c>
      <c r="F345" s="27" t="n">
        <v>10489.2</v>
      </c>
      <c r="G345" s="27" t="n">
        <v>9350.2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3"/>
      <c r="AB345" s="23"/>
      <c r="AC345" s="23"/>
      <c r="AD345" s="2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23"/>
      <c r="BE345" s="23"/>
      <c r="BF345" s="23"/>
    </row>
    <row r="346" s="24" customFormat="true" ht="12.75" hidden="false" customHeight="false" outlineLevel="0" collapsed="false">
      <c r="A346" s="25" t="s">
        <v>351</v>
      </c>
      <c r="B346" s="25" t="s">
        <v>355</v>
      </c>
      <c r="C346" s="25" t="s">
        <v>300</v>
      </c>
      <c r="D346" s="35" t="s">
        <v>301</v>
      </c>
      <c r="E346" s="27" t="n">
        <v>20</v>
      </c>
      <c r="F346" s="27" t="n">
        <v>0</v>
      </c>
      <c r="G346" s="27" t="n">
        <v>0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23"/>
      <c r="BE346" s="23"/>
      <c r="BF346" s="23"/>
    </row>
    <row r="347" s="24" customFormat="true" ht="36" hidden="false" customHeight="false" outlineLevel="0" collapsed="false">
      <c r="A347" s="25" t="s">
        <v>351</v>
      </c>
      <c r="B347" s="25" t="s">
        <v>357</v>
      </c>
      <c r="C347" s="25"/>
      <c r="D347" s="26" t="s">
        <v>358</v>
      </c>
      <c r="E347" s="27" t="n">
        <f aca="false">E348</f>
        <v>152.9</v>
      </c>
      <c r="F347" s="27" t="n">
        <f aca="false">F348</f>
        <v>152.9</v>
      </c>
      <c r="G347" s="27" t="n">
        <f aca="false">G348</f>
        <v>152.9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/>
      <c r="Z347" s="23"/>
      <c r="AA347" s="23"/>
      <c r="AB347" s="23"/>
      <c r="AC347" s="23"/>
      <c r="AD347" s="2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23"/>
      <c r="BE347" s="23"/>
      <c r="BF347" s="23"/>
    </row>
    <row r="348" s="24" customFormat="true" ht="48" hidden="false" customHeight="false" outlineLevel="0" collapsed="false">
      <c r="A348" s="25" t="s">
        <v>351</v>
      </c>
      <c r="B348" s="25" t="s">
        <v>357</v>
      </c>
      <c r="C348" s="25" t="s">
        <v>197</v>
      </c>
      <c r="D348" s="26" t="s">
        <v>198</v>
      </c>
      <c r="E348" s="27" t="n">
        <v>152.9</v>
      </c>
      <c r="F348" s="27" t="n">
        <v>152.9</v>
      </c>
      <c r="G348" s="27" t="n">
        <v>152.9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23"/>
      <c r="BE348" s="23"/>
      <c r="BF348" s="23"/>
    </row>
    <row r="349" s="24" customFormat="true" ht="24" hidden="false" customHeight="false" outlineLevel="0" collapsed="false">
      <c r="A349" s="25" t="s">
        <v>351</v>
      </c>
      <c r="B349" s="25" t="s">
        <v>359</v>
      </c>
      <c r="C349" s="25"/>
      <c r="D349" s="26" t="s">
        <v>360</v>
      </c>
      <c r="E349" s="27" t="n">
        <f aca="false">E350</f>
        <v>38</v>
      </c>
      <c r="F349" s="27" t="n">
        <f aca="false">F350</f>
        <v>38</v>
      </c>
      <c r="G349" s="27" t="n">
        <f aca="false">G350</f>
        <v>38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23"/>
      <c r="BE349" s="23"/>
      <c r="BF349" s="23"/>
    </row>
    <row r="350" s="24" customFormat="true" ht="48" hidden="false" customHeight="false" outlineLevel="0" collapsed="false">
      <c r="A350" s="25" t="s">
        <v>351</v>
      </c>
      <c r="B350" s="25" t="s">
        <v>359</v>
      </c>
      <c r="C350" s="25" t="n">
        <v>611</v>
      </c>
      <c r="D350" s="26" t="s">
        <v>198</v>
      </c>
      <c r="E350" s="27" t="n">
        <v>38</v>
      </c>
      <c r="F350" s="27" t="n">
        <v>38</v>
      </c>
      <c r="G350" s="27" t="n">
        <v>38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23"/>
      <c r="BE350" s="23"/>
      <c r="BF350" s="23"/>
    </row>
    <row r="351" s="24" customFormat="true" ht="36" hidden="false" customHeight="false" outlineLevel="0" collapsed="false">
      <c r="A351" s="25" t="s">
        <v>351</v>
      </c>
      <c r="B351" s="25" t="s">
        <v>361</v>
      </c>
      <c r="C351" s="25"/>
      <c r="D351" s="26" t="s">
        <v>362</v>
      </c>
      <c r="E351" s="27" t="n">
        <f aca="false">E352</f>
        <v>3757.1</v>
      </c>
      <c r="F351" s="27" t="n">
        <f aca="false">F352</f>
        <v>3757.1</v>
      </c>
      <c r="G351" s="27" t="n">
        <f aca="false">G352</f>
        <v>3757.1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/>
      <c r="AA351" s="23"/>
      <c r="AB351" s="23"/>
      <c r="AC351" s="23"/>
      <c r="AD351" s="2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23"/>
      <c r="BE351" s="23"/>
      <c r="BF351" s="23"/>
    </row>
    <row r="352" s="24" customFormat="true" ht="48" hidden="false" customHeight="false" outlineLevel="0" collapsed="false">
      <c r="A352" s="25" t="s">
        <v>351</v>
      </c>
      <c r="B352" s="25" t="s">
        <v>361</v>
      </c>
      <c r="C352" s="25" t="s">
        <v>197</v>
      </c>
      <c r="D352" s="26" t="s">
        <v>198</v>
      </c>
      <c r="E352" s="27" t="n">
        <v>3757.1</v>
      </c>
      <c r="F352" s="27" t="n">
        <v>3757.1</v>
      </c>
      <c r="G352" s="27" t="n">
        <v>3757.1</v>
      </c>
      <c r="H352" s="23"/>
      <c r="I352" s="31"/>
      <c r="J352" s="23"/>
      <c r="K352" s="23"/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23"/>
      <c r="BE352" s="23"/>
      <c r="BF352" s="23"/>
    </row>
    <row r="353" s="24" customFormat="true" ht="37.5" hidden="false" customHeight="true" outlineLevel="0" collapsed="false">
      <c r="A353" s="25" t="s">
        <v>351</v>
      </c>
      <c r="B353" s="25" t="s">
        <v>363</v>
      </c>
      <c r="C353" s="25"/>
      <c r="D353" s="26" t="s">
        <v>364</v>
      </c>
      <c r="E353" s="27" t="n">
        <f aca="false">E354+E355</f>
        <v>20</v>
      </c>
      <c r="F353" s="27" t="n">
        <f aca="false">F354+F355</f>
        <v>20</v>
      </c>
      <c r="G353" s="27" t="n">
        <f aca="false">G354+G355</f>
        <v>20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23"/>
      <c r="BE353" s="23"/>
      <c r="BF353" s="23"/>
    </row>
    <row r="354" s="24" customFormat="true" ht="36.75" hidden="false" customHeight="true" outlineLevel="0" collapsed="false">
      <c r="A354" s="25" t="s">
        <v>351</v>
      </c>
      <c r="B354" s="25" t="s">
        <v>363</v>
      </c>
      <c r="C354" s="25" t="s">
        <v>197</v>
      </c>
      <c r="D354" s="26" t="s">
        <v>198</v>
      </c>
      <c r="E354" s="27" t="n">
        <v>10</v>
      </c>
      <c r="F354" s="27" t="n">
        <v>10</v>
      </c>
      <c r="G354" s="27" t="n">
        <v>10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23"/>
      <c r="BE354" s="23"/>
      <c r="BF354" s="23"/>
    </row>
    <row r="355" s="24" customFormat="true" ht="12.75" hidden="false" customHeight="false" outlineLevel="0" collapsed="false">
      <c r="A355" s="25" t="s">
        <v>351</v>
      </c>
      <c r="B355" s="25" t="s">
        <v>363</v>
      </c>
      <c r="C355" s="25" t="s">
        <v>300</v>
      </c>
      <c r="D355" s="35" t="s">
        <v>301</v>
      </c>
      <c r="E355" s="27" t="n">
        <v>10</v>
      </c>
      <c r="F355" s="27" t="n">
        <v>10</v>
      </c>
      <c r="G355" s="27" t="n">
        <v>10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23"/>
      <c r="BE355" s="23"/>
      <c r="BF355" s="23"/>
    </row>
    <row r="356" s="24" customFormat="true" ht="27.75" hidden="false" customHeight="true" outlineLevel="0" collapsed="false">
      <c r="A356" s="25" t="s">
        <v>351</v>
      </c>
      <c r="B356" s="25" t="s">
        <v>365</v>
      </c>
      <c r="C356" s="34"/>
      <c r="D356" s="26" t="s">
        <v>366</v>
      </c>
      <c r="E356" s="41" t="n">
        <f aca="false">E357</f>
        <v>7910.4</v>
      </c>
      <c r="F356" s="41" t="n">
        <f aca="false">F357</f>
        <v>7136.3</v>
      </c>
      <c r="G356" s="41" t="n">
        <f aca="false">G357</f>
        <v>6071.1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23"/>
      <c r="BE356" s="23"/>
      <c r="BF356" s="23"/>
    </row>
    <row r="357" s="24" customFormat="true" ht="48" hidden="false" customHeight="false" outlineLevel="0" collapsed="false">
      <c r="A357" s="25" t="s">
        <v>351</v>
      </c>
      <c r="B357" s="25" t="s">
        <v>367</v>
      </c>
      <c r="C357" s="34"/>
      <c r="D357" s="26" t="s">
        <v>368</v>
      </c>
      <c r="E357" s="27" t="n">
        <f aca="false">E358+E360+E362</f>
        <v>7910.4</v>
      </c>
      <c r="F357" s="27" t="n">
        <f aca="false">F358+F360+F362</f>
        <v>7136.3</v>
      </c>
      <c r="G357" s="27" t="n">
        <f aca="false">G358+G360+G362</f>
        <v>6071.1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23"/>
      <c r="BE357" s="23"/>
      <c r="BF357" s="23"/>
    </row>
    <row r="358" s="24" customFormat="true" ht="36" hidden="false" customHeight="false" outlineLevel="0" collapsed="false">
      <c r="A358" s="25" t="s">
        <v>351</v>
      </c>
      <c r="B358" s="25" t="s">
        <v>369</v>
      </c>
      <c r="C358" s="34"/>
      <c r="D358" s="26" t="s">
        <v>370</v>
      </c>
      <c r="E358" s="27" t="n">
        <f aca="false">E359</f>
        <v>5231.5</v>
      </c>
      <c r="F358" s="27" t="n">
        <f aca="false">F359</f>
        <v>4457.4</v>
      </c>
      <c r="G358" s="27" t="n">
        <f aca="false">G359</f>
        <v>3392.2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23"/>
      <c r="BE358" s="23"/>
      <c r="BF358" s="23"/>
    </row>
    <row r="359" s="24" customFormat="true" ht="48" hidden="false" customHeight="false" outlineLevel="0" collapsed="false">
      <c r="A359" s="25" t="s">
        <v>351</v>
      </c>
      <c r="B359" s="25" t="s">
        <v>369</v>
      </c>
      <c r="C359" s="25" t="s">
        <v>197</v>
      </c>
      <c r="D359" s="26" t="s">
        <v>198</v>
      </c>
      <c r="E359" s="27" t="n">
        <v>5231.5</v>
      </c>
      <c r="F359" s="27" t="n">
        <v>4457.4</v>
      </c>
      <c r="G359" s="27" t="n">
        <v>3392.2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23"/>
      <c r="BE359" s="23"/>
      <c r="BF359" s="23"/>
    </row>
    <row r="360" s="24" customFormat="true" ht="27.75" hidden="false" customHeight="true" outlineLevel="0" collapsed="false">
      <c r="A360" s="25" t="s">
        <v>351</v>
      </c>
      <c r="B360" s="25" t="s">
        <v>371</v>
      </c>
      <c r="C360" s="25"/>
      <c r="D360" s="26" t="s">
        <v>372</v>
      </c>
      <c r="E360" s="27" t="n">
        <f aca="false">E361</f>
        <v>26.8</v>
      </c>
      <c r="F360" s="27" t="n">
        <f aca="false">F361</f>
        <v>26.8</v>
      </c>
      <c r="G360" s="27" t="n">
        <f aca="false">G361</f>
        <v>26.8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23"/>
      <c r="BE360" s="23"/>
      <c r="BF360" s="23"/>
    </row>
    <row r="361" s="24" customFormat="true" ht="48" hidden="false" customHeight="false" outlineLevel="0" collapsed="false">
      <c r="A361" s="25" t="s">
        <v>351</v>
      </c>
      <c r="B361" s="25" t="s">
        <v>371</v>
      </c>
      <c r="C361" s="25" t="n">
        <v>611</v>
      </c>
      <c r="D361" s="26" t="s">
        <v>198</v>
      </c>
      <c r="E361" s="27" t="n">
        <v>26.8</v>
      </c>
      <c r="F361" s="27" t="n">
        <v>26.8</v>
      </c>
      <c r="G361" s="27" t="n">
        <v>26.8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23"/>
      <c r="BE361" s="23"/>
      <c r="BF361" s="23"/>
    </row>
    <row r="362" s="24" customFormat="true" ht="36" hidden="false" customHeight="false" outlineLevel="0" collapsed="false">
      <c r="A362" s="25" t="s">
        <v>351</v>
      </c>
      <c r="B362" s="25" t="s">
        <v>373</v>
      </c>
      <c r="C362" s="25"/>
      <c r="D362" s="26" t="s">
        <v>362</v>
      </c>
      <c r="E362" s="27" t="n">
        <f aca="false">E363</f>
        <v>2652.1</v>
      </c>
      <c r="F362" s="27" t="n">
        <f aca="false">F363</f>
        <v>2652.1</v>
      </c>
      <c r="G362" s="27" t="n">
        <f aca="false">G363</f>
        <v>2652.1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23"/>
      <c r="BE362" s="23"/>
      <c r="BF362" s="23"/>
    </row>
    <row r="363" s="24" customFormat="true" ht="48" hidden="false" customHeight="false" outlineLevel="0" collapsed="false">
      <c r="A363" s="25" t="s">
        <v>351</v>
      </c>
      <c r="B363" s="25" t="s">
        <v>373</v>
      </c>
      <c r="C363" s="25" t="s">
        <v>197</v>
      </c>
      <c r="D363" s="26" t="s">
        <v>198</v>
      </c>
      <c r="E363" s="27" t="n">
        <v>2652.1</v>
      </c>
      <c r="F363" s="27" t="n">
        <v>2652.1</v>
      </c>
      <c r="G363" s="27" t="n">
        <v>2652.1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23"/>
      <c r="BE363" s="23"/>
      <c r="BF363" s="23"/>
    </row>
    <row r="364" s="24" customFormat="true" ht="48" hidden="true" customHeight="false" outlineLevel="0" collapsed="false">
      <c r="A364" s="25" t="s">
        <v>351</v>
      </c>
      <c r="B364" s="25" t="s">
        <v>135</v>
      </c>
      <c r="C364" s="25"/>
      <c r="D364" s="26" t="s">
        <v>136</v>
      </c>
      <c r="E364" s="27" t="n">
        <f aca="false">E365</f>
        <v>0</v>
      </c>
      <c r="F364" s="27" t="n">
        <f aca="false">F365</f>
        <v>0</v>
      </c>
      <c r="G364" s="27" t="n">
        <f aca="false">G365</f>
        <v>0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23"/>
      <c r="BE364" s="23"/>
      <c r="BF364" s="23"/>
    </row>
    <row r="365" s="24" customFormat="true" ht="24" hidden="true" customHeight="false" outlineLevel="0" collapsed="false">
      <c r="A365" s="25" t="s">
        <v>351</v>
      </c>
      <c r="B365" s="25" t="s">
        <v>171</v>
      </c>
      <c r="C365" s="25"/>
      <c r="D365" s="26" t="s">
        <v>172</v>
      </c>
      <c r="E365" s="27" t="n">
        <f aca="false">E366</f>
        <v>0</v>
      </c>
      <c r="F365" s="27" t="n">
        <f aca="false">F366</f>
        <v>0</v>
      </c>
      <c r="G365" s="27" t="n">
        <f aca="false">G366</f>
        <v>0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23"/>
      <c r="BE365" s="23"/>
      <c r="BF365" s="23"/>
    </row>
    <row r="366" s="24" customFormat="true" ht="24" hidden="true" customHeight="false" outlineLevel="0" collapsed="false">
      <c r="A366" s="25" t="s">
        <v>351</v>
      </c>
      <c r="B366" s="25" t="s">
        <v>347</v>
      </c>
      <c r="C366" s="25"/>
      <c r="D366" s="26" t="s">
        <v>348</v>
      </c>
      <c r="E366" s="27" t="n">
        <f aca="false">E367</f>
        <v>0</v>
      </c>
      <c r="F366" s="27" t="n">
        <f aca="false">F367</f>
        <v>0</v>
      </c>
      <c r="G366" s="27" t="n">
        <f aca="false">G367</f>
        <v>0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23"/>
      <c r="BE366" s="23"/>
      <c r="BF366" s="23"/>
    </row>
    <row r="367" s="24" customFormat="true" ht="12.75" hidden="true" customHeight="false" outlineLevel="0" collapsed="false">
      <c r="A367" s="25" t="s">
        <v>351</v>
      </c>
      <c r="B367" s="25" t="s">
        <v>347</v>
      </c>
      <c r="C367" s="25" t="s">
        <v>300</v>
      </c>
      <c r="D367" s="35" t="s">
        <v>301</v>
      </c>
      <c r="E367" s="27"/>
      <c r="F367" s="27" t="n">
        <v>0</v>
      </c>
      <c r="G367" s="27" t="n">
        <v>0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23"/>
      <c r="BE367" s="23"/>
      <c r="BF367" s="23"/>
    </row>
    <row r="368" s="24" customFormat="true" ht="37.5" hidden="false" customHeight="true" outlineLevel="0" collapsed="false">
      <c r="A368" s="25" t="s">
        <v>351</v>
      </c>
      <c r="B368" s="25" t="s">
        <v>51</v>
      </c>
      <c r="C368" s="25"/>
      <c r="D368" s="26" t="s">
        <v>52</v>
      </c>
      <c r="E368" s="27" t="n">
        <f aca="false">E369</f>
        <v>75</v>
      </c>
      <c r="F368" s="27" t="n">
        <f aca="false">F369</f>
        <v>75</v>
      </c>
      <c r="G368" s="27" t="n">
        <f aca="false">G369</f>
        <v>75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23"/>
      <c r="BE368" s="23"/>
      <c r="BF368" s="23"/>
    </row>
    <row r="369" s="24" customFormat="true" ht="37.5" hidden="false" customHeight="true" outlineLevel="0" collapsed="false">
      <c r="A369" s="25" t="s">
        <v>351</v>
      </c>
      <c r="B369" s="25" t="s">
        <v>129</v>
      </c>
      <c r="C369" s="42"/>
      <c r="D369" s="26" t="s">
        <v>130</v>
      </c>
      <c r="E369" s="27" t="n">
        <f aca="false">E370+E373</f>
        <v>75</v>
      </c>
      <c r="F369" s="27" t="n">
        <f aca="false">F370+F373</f>
        <v>75</v>
      </c>
      <c r="G369" s="27" t="n">
        <f aca="false">G370+G373</f>
        <v>75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23"/>
      <c r="BE369" s="23"/>
      <c r="BF369" s="23"/>
    </row>
    <row r="370" s="24" customFormat="true" ht="37.5" hidden="true" customHeight="true" outlineLevel="0" collapsed="false">
      <c r="A370" s="25" t="s">
        <v>351</v>
      </c>
      <c r="B370" s="25" t="s">
        <v>374</v>
      </c>
      <c r="C370" s="25"/>
      <c r="D370" s="26" t="s">
        <v>375</v>
      </c>
      <c r="E370" s="27" t="n">
        <f aca="false">E371+E372</f>
        <v>0</v>
      </c>
      <c r="F370" s="27" t="n">
        <f aca="false">F371+F372</f>
        <v>0</v>
      </c>
      <c r="G370" s="27" t="n">
        <f aca="false">G371+G372</f>
        <v>0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23"/>
      <c r="BE370" s="23"/>
      <c r="BF370" s="23"/>
    </row>
    <row r="371" s="24" customFormat="true" ht="37.5" hidden="true" customHeight="true" outlineLevel="0" collapsed="false">
      <c r="A371" s="25" t="s">
        <v>351</v>
      </c>
      <c r="B371" s="25" t="s">
        <v>374</v>
      </c>
      <c r="C371" s="25" t="s">
        <v>197</v>
      </c>
      <c r="D371" s="26" t="s">
        <v>198</v>
      </c>
      <c r="E371" s="27"/>
      <c r="F371" s="27"/>
      <c r="G371" s="27"/>
      <c r="H371" s="23"/>
      <c r="I371" s="23"/>
      <c r="J371" s="23"/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23"/>
      <c r="BE371" s="23"/>
      <c r="BF371" s="23"/>
    </row>
    <row r="372" s="24" customFormat="true" ht="12.75" hidden="true" customHeight="false" outlineLevel="0" collapsed="false">
      <c r="A372" s="25" t="s">
        <v>351</v>
      </c>
      <c r="B372" s="25" t="s">
        <v>374</v>
      </c>
      <c r="C372" s="25" t="s">
        <v>300</v>
      </c>
      <c r="D372" s="35" t="s">
        <v>301</v>
      </c>
      <c r="E372" s="27"/>
      <c r="F372" s="27" t="n">
        <v>0</v>
      </c>
      <c r="G372" s="27" t="n">
        <v>0</v>
      </c>
      <c r="H372" s="23"/>
      <c r="I372" s="23"/>
      <c r="J372" s="23"/>
      <c r="K372" s="23"/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23"/>
      <c r="BE372" s="23"/>
      <c r="BF372" s="23"/>
    </row>
    <row r="373" s="24" customFormat="true" ht="37.5" hidden="false" customHeight="true" outlineLevel="0" collapsed="false">
      <c r="A373" s="25" t="s">
        <v>351</v>
      </c>
      <c r="B373" s="25" t="s">
        <v>376</v>
      </c>
      <c r="C373" s="25"/>
      <c r="D373" s="26" t="s">
        <v>377</v>
      </c>
      <c r="E373" s="27" t="n">
        <f aca="false">E374+E375</f>
        <v>75</v>
      </c>
      <c r="F373" s="27" t="n">
        <f aca="false">F374</f>
        <v>75</v>
      </c>
      <c r="G373" s="27" t="n">
        <f aca="false">G374</f>
        <v>75</v>
      </c>
      <c r="H373" s="23"/>
      <c r="I373" s="23"/>
      <c r="J373" s="23"/>
      <c r="K373" s="23"/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23"/>
      <c r="BE373" s="23"/>
      <c r="BF373" s="23"/>
    </row>
    <row r="374" s="24" customFormat="true" ht="37.5" hidden="false" customHeight="true" outlineLevel="0" collapsed="false">
      <c r="A374" s="25" t="s">
        <v>351</v>
      </c>
      <c r="B374" s="25" t="s">
        <v>376</v>
      </c>
      <c r="C374" s="25" t="s">
        <v>197</v>
      </c>
      <c r="D374" s="26" t="s">
        <v>198</v>
      </c>
      <c r="E374" s="27" t="n">
        <v>75</v>
      </c>
      <c r="F374" s="27" t="n">
        <v>75</v>
      </c>
      <c r="G374" s="27" t="n">
        <v>75</v>
      </c>
      <c r="H374" s="23"/>
      <c r="I374" s="23"/>
      <c r="J374" s="23"/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3"/>
      <c r="AD374" s="2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23"/>
      <c r="BE374" s="23"/>
      <c r="BF374" s="23"/>
    </row>
    <row r="375" s="24" customFormat="true" ht="12.75" hidden="true" customHeight="false" outlineLevel="0" collapsed="false">
      <c r="A375" s="25" t="s">
        <v>351</v>
      </c>
      <c r="B375" s="25" t="s">
        <v>376</v>
      </c>
      <c r="C375" s="25" t="s">
        <v>300</v>
      </c>
      <c r="D375" s="35" t="s">
        <v>301</v>
      </c>
      <c r="E375" s="27"/>
      <c r="F375" s="27" t="n">
        <v>0</v>
      </c>
      <c r="G375" s="27" t="n">
        <v>0</v>
      </c>
      <c r="H375" s="23"/>
      <c r="I375" s="23"/>
      <c r="J375" s="23"/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3"/>
      <c r="AD375" s="2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23"/>
      <c r="BE375" s="23"/>
      <c r="BF375" s="23"/>
    </row>
    <row r="376" s="24" customFormat="true" ht="18.75" hidden="false" customHeight="true" outlineLevel="0" collapsed="false">
      <c r="A376" s="22" t="s">
        <v>378</v>
      </c>
      <c r="B376" s="22"/>
      <c r="C376" s="22"/>
      <c r="D376" s="17" t="s">
        <v>379</v>
      </c>
      <c r="E376" s="20" t="n">
        <f aca="false">E377+E388</f>
        <v>373.3</v>
      </c>
      <c r="F376" s="20" t="n">
        <f aca="false">F377+F388</f>
        <v>373.3</v>
      </c>
      <c r="G376" s="20" t="n">
        <f aca="false">G377+G388</f>
        <v>373.3</v>
      </c>
      <c r="H376" s="23"/>
      <c r="I376" s="23"/>
      <c r="J376" s="23"/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3"/>
      <c r="AD376" s="2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23"/>
      <c r="BE376" s="23"/>
      <c r="BF376" s="23"/>
    </row>
    <row r="377" s="24" customFormat="true" ht="36" hidden="false" customHeight="true" outlineLevel="0" collapsed="false">
      <c r="A377" s="25" t="s">
        <v>378</v>
      </c>
      <c r="B377" s="25" t="s">
        <v>380</v>
      </c>
      <c r="C377" s="25"/>
      <c r="D377" s="43" t="s">
        <v>381</v>
      </c>
      <c r="E377" s="27" t="n">
        <f aca="false">E378+E383</f>
        <v>100</v>
      </c>
      <c r="F377" s="27" t="n">
        <f aca="false">F378+F383</f>
        <v>100</v>
      </c>
      <c r="G377" s="27" t="n">
        <f aca="false">G378+G383</f>
        <v>100</v>
      </c>
      <c r="H377" s="23"/>
      <c r="I377" s="23"/>
      <c r="J377" s="23"/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3"/>
      <c r="AD377" s="2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23"/>
      <c r="BE377" s="23"/>
      <c r="BF377" s="23"/>
    </row>
    <row r="378" s="24" customFormat="true" ht="24" hidden="false" customHeight="false" outlineLevel="0" collapsed="false">
      <c r="A378" s="25" t="s">
        <v>378</v>
      </c>
      <c r="B378" s="25" t="s">
        <v>382</v>
      </c>
      <c r="C378" s="25"/>
      <c r="D378" s="26" t="s">
        <v>383</v>
      </c>
      <c r="E378" s="27" t="n">
        <f aca="false">E379+E381</f>
        <v>60</v>
      </c>
      <c r="F378" s="27" t="n">
        <f aca="false">F379+F381</f>
        <v>60</v>
      </c>
      <c r="G378" s="27" t="n">
        <f aca="false">G379+G381</f>
        <v>60</v>
      </c>
      <c r="H378" s="23"/>
      <c r="I378" s="23"/>
      <c r="J378" s="23"/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3"/>
      <c r="AD378" s="2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23"/>
      <c r="BE378" s="23"/>
      <c r="BF378" s="23"/>
    </row>
    <row r="379" s="24" customFormat="true" ht="36" hidden="false" customHeight="false" outlineLevel="0" collapsed="false">
      <c r="A379" s="11" t="s">
        <v>378</v>
      </c>
      <c r="B379" s="11" t="s">
        <v>384</v>
      </c>
      <c r="C379" s="26"/>
      <c r="D379" s="26" t="s">
        <v>385</v>
      </c>
      <c r="E379" s="27" t="n">
        <f aca="false">E380</f>
        <v>50</v>
      </c>
      <c r="F379" s="27" t="n">
        <f aca="false">F380</f>
        <v>50</v>
      </c>
      <c r="G379" s="27" t="n">
        <f aca="false">G380</f>
        <v>50</v>
      </c>
      <c r="H379" s="23"/>
      <c r="I379" s="23"/>
      <c r="J379" s="23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3"/>
      <c r="AD379" s="2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23"/>
      <c r="BE379" s="23"/>
      <c r="BF379" s="23"/>
    </row>
    <row r="380" s="24" customFormat="true" ht="12.75" hidden="false" customHeight="false" outlineLevel="0" collapsed="false">
      <c r="A380" s="25" t="s">
        <v>378</v>
      </c>
      <c r="B380" s="25" t="s">
        <v>384</v>
      </c>
      <c r="C380" s="25" t="s">
        <v>32</v>
      </c>
      <c r="D380" s="26" t="s">
        <v>33</v>
      </c>
      <c r="E380" s="27" t="n">
        <v>50</v>
      </c>
      <c r="F380" s="27" t="n">
        <v>50</v>
      </c>
      <c r="G380" s="27" t="n">
        <v>50</v>
      </c>
      <c r="H380" s="23"/>
      <c r="I380" s="23"/>
      <c r="J380" s="23"/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3"/>
      <c r="AD380" s="2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23"/>
      <c r="BE380" s="23"/>
      <c r="BF380" s="23"/>
    </row>
    <row r="381" s="24" customFormat="true" ht="36" hidden="false" customHeight="true" outlineLevel="0" collapsed="false">
      <c r="A381" s="11" t="s">
        <v>378</v>
      </c>
      <c r="B381" s="11" t="s">
        <v>386</v>
      </c>
      <c r="C381" s="26"/>
      <c r="D381" s="29" t="s">
        <v>387</v>
      </c>
      <c r="E381" s="27" t="n">
        <f aca="false">E382</f>
        <v>10</v>
      </c>
      <c r="F381" s="27" t="n">
        <f aca="false">F382</f>
        <v>10</v>
      </c>
      <c r="G381" s="27" t="n">
        <f aca="false">G382</f>
        <v>10</v>
      </c>
      <c r="H381" s="23"/>
      <c r="I381" s="23"/>
      <c r="J381" s="23"/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3"/>
      <c r="AD381" s="2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23"/>
      <c r="BE381" s="23"/>
      <c r="BF381" s="23"/>
    </row>
    <row r="382" s="24" customFormat="true" ht="12.75" hidden="false" customHeight="false" outlineLevel="0" collapsed="false">
      <c r="A382" s="25" t="s">
        <v>378</v>
      </c>
      <c r="B382" s="25" t="s">
        <v>386</v>
      </c>
      <c r="C382" s="25" t="s">
        <v>32</v>
      </c>
      <c r="D382" s="26" t="s">
        <v>33</v>
      </c>
      <c r="E382" s="27" t="n">
        <v>10</v>
      </c>
      <c r="F382" s="27" t="n">
        <v>10</v>
      </c>
      <c r="G382" s="27" t="n">
        <v>10</v>
      </c>
      <c r="H382" s="23"/>
      <c r="I382" s="23"/>
      <c r="J382" s="23"/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3"/>
      <c r="AD382" s="2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23"/>
      <c r="BE382" s="23"/>
      <c r="BF382" s="23"/>
    </row>
    <row r="383" s="24" customFormat="true" ht="48" hidden="false" customHeight="false" outlineLevel="0" collapsed="false">
      <c r="A383" s="25" t="s">
        <v>378</v>
      </c>
      <c r="B383" s="25" t="s">
        <v>388</v>
      </c>
      <c r="C383" s="25"/>
      <c r="D383" s="26" t="s">
        <v>389</v>
      </c>
      <c r="E383" s="27" t="n">
        <f aca="false">E384+E386</f>
        <v>40</v>
      </c>
      <c r="F383" s="27" t="n">
        <f aca="false">F384+F386</f>
        <v>40</v>
      </c>
      <c r="G383" s="27" t="n">
        <f aca="false">G384+G386</f>
        <v>40</v>
      </c>
      <c r="H383" s="23"/>
      <c r="I383" s="23"/>
      <c r="J383" s="23"/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3"/>
      <c r="AD383" s="2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23"/>
      <c r="BE383" s="23"/>
      <c r="BF383" s="23"/>
    </row>
    <row r="384" s="24" customFormat="true" ht="24" hidden="false" customHeight="false" outlineLevel="0" collapsed="false">
      <c r="A384" s="11" t="s">
        <v>378</v>
      </c>
      <c r="B384" s="28" t="s">
        <v>390</v>
      </c>
      <c r="C384" s="26"/>
      <c r="D384" s="29" t="s">
        <v>391</v>
      </c>
      <c r="E384" s="27" t="n">
        <f aca="false">E385</f>
        <v>30</v>
      </c>
      <c r="F384" s="27" t="n">
        <f aca="false">F385</f>
        <v>30</v>
      </c>
      <c r="G384" s="27" t="n">
        <f aca="false">G385</f>
        <v>30</v>
      </c>
      <c r="H384" s="23"/>
      <c r="I384" s="23"/>
      <c r="J384" s="23"/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3"/>
      <c r="AD384" s="2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23"/>
      <c r="BE384" s="23"/>
      <c r="BF384" s="23"/>
    </row>
    <row r="385" s="24" customFormat="true" ht="12.75" hidden="false" customHeight="false" outlineLevel="0" collapsed="false">
      <c r="A385" s="25" t="s">
        <v>378</v>
      </c>
      <c r="B385" s="25" t="s">
        <v>390</v>
      </c>
      <c r="C385" s="25" t="s">
        <v>32</v>
      </c>
      <c r="D385" s="26" t="s">
        <v>33</v>
      </c>
      <c r="E385" s="27" t="n">
        <v>30</v>
      </c>
      <c r="F385" s="27" t="n">
        <v>30</v>
      </c>
      <c r="G385" s="27" t="n">
        <v>30</v>
      </c>
      <c r="H385" s="23"/>
      <c r="I385" s="23"/>
      <c r="J385" s="23"/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3"/>
      <c r="AD385" s="2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23"/>
      <c r="BE385" s="23"/>
      <c r="BF385" s="23"/>
    </row>
    <row r="386" s="24" customFormat="true" ht="36" hidden="false" customHeight="true" outlineLevel="0" collapsed="false">
      <c r="A386" s="11" t="s">
        <v>378</v>
      </c>
      <c r="B386" s="28" t="s">
        <v>392</v>
      </c>
      <c r="C386" s="26"/>
      <c r="D386" s="29" t="s">
        <v>393</v>
      </c>
      <c r="E386" s="27" t="n">
        <f aca="false">E387</f>
        <v>10</v>
      </c>
      <c r="F386" s="27" t="n">
        <f aca="false">F387</f>
        <v>10</v>
      </c>
      <c r="G386" s="27" t="n">
        <f aca="false">G387</f>
        <v>10</v>
      </c>
      <c r="H386" s="23"/>
      <c r="I386" s="23"/>
      <c r="J386" s="23"/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3"/>
      <c r="AD386" s="2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23"/>
      <c r="BE386" s="23"/>
      <c r="BF386" s="23"/>
    </row>
    <row r="387" s="24" customFormat="true" ht="12.75" hidden="false" customHeight="false" outlineLevel="0" collapsed="false">
      <c r="A387" s="25" t="s">
        <v>378</v>
      </c>
      <c r="B387" s="25" t="s">
        <v>392</v>
      </c>
      <c r="C387" s="25" t="s">
        <v>32</v>
      </c>
      <c r="D387" s="26" t="s">
        <v>33</v>
      </c>
      <c r="E387" s="27" t="n">
        <v>10</v>
      </c>
      <c r="F387" s="27" t="n">
        <v>10</v>
      </c>
      <c r="G387" s="27" t="n">
        <v>10</v>
      </c>
      <c r="H387" s="23"/>
      <c r="I387" s="23"/>
      <c r="J387" s="23"/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3"/>
      <c r="AD387" s="2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23"/>
      <c r="BE387" s="23"/>
      <c r="BF387" s="23"/>
    </row>
    <row r="388" s="24" customFormat="true" ht="48" hidden="false" customHeight="false" outlineLevel="0" collapsed="false">
      <c r="A388" s="11" t="s">
        <v>378</v>
      </c>
      <c r="B388" s="25" t="s">
        <v>135</v>
      </c>
      <c r="C388" s="25"/>
      <c r="D388" s="26" t="s">
        <v>136</v>
      </c>
      <c r="E388" s="27" t="n">
        <f aca="false">E389</f>
        <v>273.3</v>
      </c>
      <c r="F388" s="27" t="n">
        <f aca="false">F389</f>
        <v>273.3</v>
      </c>
      <c r="G388" s="27" t="n">
        <f aca="false">G389</f>
        <v>273.3</v>
      </c>
      <c r="H388" s="23"/>
      <c r="I388" s="23"/>
      <c r="J388" s="23"/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3"/>
      <c r="AD388" s="2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23"/>
      <c r="BE388" s="23"/>
      <c r="BF388" s="23"/>
    </row>
    <row r="389" s="24" customFormat="true" ht="24" hidden="false" customHeight="false" outlineLevel="0" collapsed="false">
      <c r="A389" s="25" t="s">
        <v>378</v>
      </c>
      <c r="B389" s="25" t="s">
        <v>165</v>
      </c>
      <c r="C389" s="25"/>
      <c r="D389" s="29" t="s">
        <v>166</v>
      </c>
      <c r="E389" s="27" t="n">
        <f aca="false">E390</f>
        <v>273.3</v>
      </c>
      <c r="F389" s="27" t="n">
        <f aca="false">F390</f>
        <v>273.3</v>
      </c>
      <c r="G389" s="27" t="n">
        <f aca="false">G390</f>
        <v>273.3</v>
      </c>
      <c r="H389" s="23"/>
      <c r="I389" s="23"/>
      <c r="J389" s="23"/>
      <c r="K389" s="23"/>
      <c r="L389" s="23"/>
      <c r="M389" s="23"/>
      <c r="N389" s="23"/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3"/>
      <c r="AB389" s="23"/>
      <c r="AC389" s="23"/>
      <c r="AD389" s="2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23"/>
      <c r="BE389" s="23"/>
      <c r="BF389" s="23"/>
    </row>
    <row r="390" s="24" customFormat="true" ht="24" hidden="false" customHeight="false" outlineLevel="0" collapsed="false">
      <c r="A390" s="11" t="s">
        <v>378</v>
      </c>
      <c r="B390" s="25" t="s">
        <v>394</v>
      </c>
      <c r="C390" s="25"/>
      <c r="D390" s="29" t="s">
        <v>395</v>
      </c>
      <c r="E390" s="27" t="n">
        <f aca="false">E391</f>
        <v>273.3</v>
      </c>
      <c r="F390" s="27" t="n">
        <f aca="false">F391</f>
        <v>273.3</v>
      </c>
      <c r="G390" s="27" t="n">
        <f aca="false">G391</f>
        <v>273.3</v>
      </c>
      <c r="H390" s="23"/>
      <c r="I390" s="23"/>
      <c r="J390" s="23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3"/>
      <c r="AD390" s="2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23"/>
      <c r="BE390" s="23"/>
      <c r="BF390" s="23"/>
    </row>
    <row r="391" s="24" customFormat="true" ht="12.75" hidden="false" customHeight="false" outlineLevel="0" collapsed="false">
      <c r="A391" s="25" t="s">
        <v>378</v>
      </c>
      <c r="B391" s="25" t="s">
        <v>394</v>
      </c>
      <c r="C391" s="25" t="s">
        <v>300</v>
      </c>
      <c r="D391" s="35" t="s">
        <v>301</v>
      </c>
      <c r="E391" s="27" t="n">
        <v>273.3</v>
      </c>
      <c r="F391" s="27" t="n">
        <v>273.3</v>
      </c>
      <c r="G391" s="27" t="n">
        <v>273.3</v>
      </c>
      <c r="H391" s="23"/>
      <c r="I391" s="23"/>
      <c r="J391" s="23"/>
      <c r="K391" s="23"/>
      <c r="L391" s="23"/>
      <c r="M391" s="23"/>
      <c r="N391" s="23"/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/>
      <c r="AA391" s="23"/>
      <c r="AB391" s="23"/>
      <c r="AC391" s="23"/>
      <c r="AD391" s="2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23"/>
      <c r="BE391" s="23"/>
      <c r="BF391" s="23"/>
    </row>
    <row r="392" s="24" customFormat="true" ht="22.5" hidden="false" customHeight="true" outlineLevel="0" collapsed="false">
      <c r="A392" s="22" t="s">
        <v>396</v>
      </c>
      <c r="B392" s="22"/>
      <c r="C392" s="22"/>
      <c r="D392" s="17" t="s">
        <v>397</v>
      </c>
      <c r="E392" s="20" t="n">
        <f aca="false">E393+E419</f>
        <v>15751.4</v>
      </c>
      <c r="F392" s="20" t="n">
        <f aca="false">F393+F419</f>
        <v>15755</v>
      </c>
      <c r="G392" s="20" t="n">
        <f aca="false">G393+G419</f>
        <v>15758.8</v>
      </c>
      <c r="H392" s="23"/>
      <c r="I392" s="23"/>
      <c r="J392" s="23"/>
      <c r="K392" s="23"/>
      <c r="L392" s="23"/>
      <c r="M392" s="23"/>
      <c r="N392" s="23"/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/>
      <c r="Z392" s="23"/>
      <c r="AA392" s="23"/>
      <c r="AB392" s="23"/>
      <c r="AC392" s="23"/>
      <c r="AD392" s="2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23"/>
      <c r="BE392" s="23"/>
      <c r="BF392" s="23"/>
    </row>
    <row r="393" s="24" customFormat="true" ht="40.5" hidden="false" customHeight="true" outlineLevel="0" collapsed="false">
      <c r="A393" s="25" t="s">
        <v>396</v>
      </c>
      <c r="B393" s="25" t="s">
        <v>294</v>
      </c>
      <c r="C393" s="25"/>
      <c r="D393" s="26" t="s">
        <v>295</v>
      </c>
      <c r="E393" s="27" t="n">
        <f aca="false">E410+E394+E405</f>
        <v>12931</v>
      </c>
      <c r="F393" s="27" t="n">
        <f aca="false">F410+F394+F405</f>
        <v>12931</v>
      </c>
      <c r="G393" s="27" t="n">
        <f aca="false">G410+G394+G405</f>
        <v>12931</v>
      </c>
      <c r="H393" s="23"/>
      <c r="I393" s="23"/>
      <c r="J393" s="23"/>
      <c r="K393" s="23"/>
      <c r="L393" s="23"/>
      <c r="M393" s="23"/>
      <c r="N393" s="23"/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3"/>
      <c r="AB393" s="23"/>
      <c r="AC393" s="23"/>
      <c r="AD393" s="2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23"/>
      <c r="BE393" s="23"/>
      <c r="BF393" s="23"/>
    </row>
    <row r="394" s="24" customFormat="true" ht="40.5" hidden="false" customHeight="true" outlineLevel="0" collapsed="false">
      <c r="A394" s="25" t="s">
        <v>396</v>
      </c>
      <c r="B394" s="25" t="s">
        <v>321</v>
      </c>
      <c r="C394" s="25"/>
      <c r="D394" s="26" t="s">
        <v>322</v>
      </c>
      <c r="E394" s="27" t="n">
        <f aca="false">E395+E397+E399+E402</f>
        <v>1648.5</v>
      </c>
      <c r="F394" s="27" t="n">
        <f aca="false">F395+F397+F399+F402</f>
        <v>1648.5</v>
      </c>
      <c r="G394" s="27" t="n">
        <f aca="false">G395+G397+G399+G402</f>
        <v>1648.5</v>
      </c>
      <c r="H394" s="23"/>
      <c r="I394" s="23"/>
      <c r="J394" s="23"/>
      <c r="K394" s="23"/>
      <c r="L394" s="23"/>
      <c r="M394" s="23"/>
      <c r="N394" s="23"/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/>
      <c r="AA394" s="23"/>
      <c r="AB394" s="23"/>
      <c r="AC394" s="23"/>
      <c r="AD394" s="2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23"/>
      <c r="BE394" s="23"/>
      <c r="BF394" s="23"/>
    </row>
    <row r="395" s="24" customFormat="true" ht="40.5" hidden="false" customHeight="true" outlineLevel="0" collapsed="false">
      <c r="A395" s="25" t="s">
        <v>396</v>
      </c>
      <c r="B395" s="25" t="s">
        <v>398</v>
      </c>
      <c r="C395" s="25"/>
      <c r="D395" s="26" t="s">
        <v>399</v>
      </c>
      <c r="E395" s="27" t="n">
        <f aca="false">E396</f>
        <v>74.4</v>
      </c>
      <c r="F395" s="27" t="n">
        <f aca="false">F396</f>
        <v>74.4</v>
      </c>
      <c r="G395" s="27" t="n">
        <f aca="false">G396</f>
        <v>74.4</v>
      </c>
      <c r="H395" s="23"/>
      <c r="I395" s="23"/>
      <c r="J395" s="23"/>
      <c r="K395" s="23"/>
      <c r="L395" s="23"/>
      <c r="M395" s="23"/>
      <c r="N395" s="23"/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/>
      <c r="Z395" s="23"/>
      <c r="AA395" s="23"/>
      <c r="AB395" s="23"/>
      <c r="AC395" s="23"/>
      <c r="AD395" s="2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23"/>
      <c r="BE395" s="23"/>
      <c r="BF395" s="23"/>
    </row>
    <row r="396" s="24" customFormat="true" ht="40.5" hidden="false" customHeight="true" outlineLevel="0" collapsed="false">
      <c r="A396" s="25" t="s">
        <v>396</v>
      </c>
      <c r="B396" s="25" t="s">
        <v>398</v>
      </c>
      <c r="C396" s="25" t="s">
        <v>197</v>
      </c>
      <c r="D396" s="26" t="s">
        <v>198</v>
      </c>
      <c r="E396" s="27" t="n">
        <v>74.4</v>
      </c>
      <c r="F396" s="27" t="n">
        <v>74.4</v>
      </c>
      <c r="G396" s="27" t="n">
        <v>74.4</v>
      </c>
      <c r="H396" s="23"/>
      <c r="I396" s="23"/>
      <c r="J396" s="23"/>
      <c r="K396" s="23"/>
      <c r="L396" s="23"/>
      <c r="M396" s="23"/>
      <c r="N396" s="23"/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3"/>
      <c r="AB396" s="23"/>
      <c r="AC396" s="23"/>
      <c r="AD396" s="2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23"/>
      <c r="BE396" s="23"/>
      <c r="BF396" s="23"/>
    </row>
    <row r="397" s="24" customFormat="true" ht="40.5" hidden="false" customHeight="true" outlineLevel="0" collapsed="false">
      <c r="A397" s="25" t="s">
        <v>396</v>
      </c>
      <c r="B397" s="25" t="s">
        <v>400</v>
      </c>
      <c r="C397" s="25"/>
      <c r="D397" s="26" t="s">
        <v>401</v>
      </c>
      <c r="E397" s="27" t="n">
        <f aca="false">E398</f>
        <v>16.9</v>
      </c>
      <c r="F397" s="27" t="n">
        <f aca="false">F398</f>
        <v>16.9</v>
      </c>
      <c r="G397" s="27" t="n">
        <f aca="false">G398</f>
        <v>16.9</v>
      </c>
      <c r="H397" s="23"/>
      <c r="I397" s="23"/>
      <c r="J397" s="23"/>
      <c r="K397" s="23"/>
      <c r="L397" s="23"/>
      <c r="M397" s="23"/>
      <c r="N397" s="23"/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/>
      <c r="AA397" s="23"/>
      <c r="AB397" s="23"/>
      <c r="AC397" s="23"/>
      <c r="AD397" s="2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23"/>
      <c r="BE397" s="23"/>
      <c r="BF397" s="23"/>
    </row>
    <row r="398" s="24" customFormat="true" ht="40.5" hidden="false" customHeight="true" outlineLevel="0" collapsed="false">
      <c r="A398" s="25" t="s">
        <v>396</v>
      </c>
      <c r="B398" s="25" t="s">
        <v>400</v>
      </c>
      <c r="C398" s="25" t="s">
        <v>197</v>
      </c>
      <c r="D398" s="26" t="s">
        <v>198</v>
      </c>
      <c r="E398" s="27" t="n">
        <v>16.9</v>
      </c>
      <c r="F398" s="27" t="n">
        <v>16.9</v>
      </c>
      <c r="G398" s="27" t="n">
        <v>16.9</v>
      </c>
      <c r="H398" s="23"/>
      <c r="I398" s="23"/>
      <c r="J398" s="23"/>
      <c r="K398" s="23"/>
      <c r="L398" s="23"/>
      <c r="M398" s="23"/>
      <c r="N398" s="23"/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/>
      <c r="Z398" s="23"/>
      <c r="AA398" s="23"/>
      <c r="AB398" s="23"/>
      <c r="AC398" s="23"/>
      <c r="AD398" s="2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23"/>
      <c r="BE398" s="23"/>
      <c r="BF398" s="23"/>
    </row>
    <row r="399" s="24" customFormat="true" ht="40.5" hidden="false" customHeight="true" outlineLevel="0" collapsed="false">
      <c r="A399" s="25" t="s">
        <v>396</v>
      </c>
      <c r="B399" s="25" t="s">
        <v>402</v>
      </c>
      <c r="C399" s="25"/>
      <c r="D399" s="26" t="s">
        <v>403</v>
      </c>
      <c r="E399" s="27" t="n">
        <f aca="false">E401+E400</f>
        <v>920</v>
      </c>
      <c r="F399" s="27" t="n">
        <f aca="false">F401+F400</f>
        <v>920</v>
      </c>
      <c r="G399" s="27" t="n">
        <f aca="false">G401+G400</f>
        <v>920</v>
      </c>
      <c r="H399" s="23"/>
      <c r="I399" s="23"/>
      <c r="J399" s="23"/>
      <c r="K399" s="23"/>
      <c r="L399" s="23"/>
      <c r="M399" s="23"/>
      <c r="N399" s="23"/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3"/>
      <c r="AB399" s="23"/>
      <c r="AC399" s="23"/>
      <c r="AD399" s="2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23"/>
      <c r="BE399" s="23"/>
      <c r="BF399" s="23"/>
    </row>
    <row r="400" s="24" customFormat="true" ht="12.75" hidden="false" customHeight="false" outlineLevel="0" collapsed="false">
      <c r="A400" s="25" t="s">
        <v>396</v>
      </c>
      <c r="B400" s="25" t="s">
        <v>402</v>
      </c>
      <c r="C400" s="25" t="s">
        <v>32</v>
      </c>
      <c r="D400" s="26" t="s">
        <v>33</v>
      </c>
      <c r="E400" s="27" t="n">
        <v>32.5</v>
      </c>
      <c r="F400" s="27" t="n">
        <v>32.5</v>
      </c>
      <c r="G400" s="27" t="n">
        <v>32.5</v>
      </c>
      <c r="H400" s="23"/>
      <c r="I400" s="23"/>
      <c r="J400" s="23"/>
      <c r="K400" s="23"/>
      <c r="L400" s="23"/>
      <c r="M400" s="23"/>
      <c r="N400" s="23"/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3"/>
      <c r="AB400" s="23"/>
      <c r="AC400" s="23"/>
      <c r="AD400" s="2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23"/>
      <c r="BE400" s="23"/>
      <c r="BF400" s="23"/>
    </row>
    <row r="401" s="24" customFormat="true" ht="40.5" hidden="false" customHeight="true" outlineLevel="0" collapsed="false">
      <c r="A401" s="25" t="s">
        <v>396</v>
      </c>
      <c r="B401" s="25" t="s">
        <v>402</v>
      </c>
      <c r="C401" s="25" t="s">
        <v>197</v>
      </c>
      <c r="D401" s="26" t="s">
        <v>198</v>
      </c>
      <c r="E401" s="27" t="n">
        <v>887.5</v>
      </c>
      <c r="F401" s="27" t="n">
        <v>887.5</v>
      </c>
      <c r="G401" s="27" t="n">
        <v>887.5</v>
      </c>
      <c r="H401" s="23"/>
      <c r="I401" s="23"/>
      <c r="J401" s="23"/>
      <c r="K401" s="23"/>
      <c r="L401" s="23"/>
      <c r="M401" s="23"/>
      <c r="N401" s="23"/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/>
      <c r="AA401" s="23"/>
      <c r="AB401" s="23"/>
      <c r="AC401" s="23"/>
      <c r="AD401" s="2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23"/>
      <c r="BE401" s="23"/>
      <c r="BF401" s="23"/>
    </row>
    <row r="402" s="24" customFormat="true" ht="12.75" hidden="false" customHeight="false" outlineLevel="0" collapsed="false">
      <c r="A402" s="25" t="s">
        <v>396</v>
      </c>
      <c r="B402" s="25" t="s">
        <v>404</v>
      </c>
      <c r="C402" s="25"/>
      <c r="D402" s="26" t="s">
        <v>405</v>
      </c>
      <c r="E402" s="27" t="n">
        <f aca="false">E404+E403</f>
        <v>637.2</v>
      </c>
      <c r="F402" s="27" t="n">
        <f aca="false">F404+F403</f>
        <v>637.2</v>
      </c>
      <c r="G402" s="27" t="n">
        <f aca="false">G404+G403</f>
        <v>637.2</v>
      </c>
      <c r="H402" s="23"/>
      <c r="I402" s="23"/>
      <c r="J402" s="23"/>
      <c r="K402" s="23"/>
      <c r="L402" s="23"/>
      <c r="M402" s="23"/>
      <c r="N402" s="23"/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/>
      <c r="AA402" s="23"/>
      <c r="AB402" s="23"/>
      <c r="AC402" s="23"/>
      <c r="AD402" s="2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23"/>
      <c r="BE402" s="23"/>
      <c r="BF402" s="23"/>
    </row>
    <row r="403" s="24" customFormat="true" ht="12.75" hidden="false" customHeight="false" outlineLevel="0" collapsed="false">
      <c r="A403" s="25" t="s">
        <v>396</v>
      </c>
      <c r="B403" s="25" t="s">
        <v>404</v>
      </c>
      <c r="C403" s="25" t="s">
        <v>32</v>
      </c>
      <c r="D403" s="26" t="s">
        <v>33</v>
      </c>
      <c r="E403" s="27" t="n">
        <v>59.3</v>
      </c>
      <c r="F403" s="27" t="n">
        <v>59.3</v>
      </c>
      <c r="G403" s="27" t="n">
        <v>59.3</v>
      </c>
      <c r="H403" s="23"/>
      <c r="I403" s="23"/>
      <c r="J403" s="23"/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3"/>
      <c r="AD403" s="2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23"/>
      <c r="BE403" s="23"/>
      <c r="BF403" s="23"/>
    </row>
    <row r="404" s="24" customFormat="true" ht="40.5" hidden="false" customHeight="true" outlineLevel="0" collapsed="false">
      <c r="A404" s="25" t="s">
        <v>396</v>
      </c>
      <c r="B404" s="25" t="s">
        <v>404</v>
      </c>
      <c r="C404" s="25" t="s">
        <v>197</v>
      </c>
      <c r="D404" s="26" t="s">
        <v>198</v>
      </c>
      <c r="E404" s="27" t="n">
        <v>577.9</v>
      </c>
      <c r="F404" s="27" t="n">
        <v>577.9</v>
      </c>
      <c r="G404" s="27" t="n">
        <v>577.9</v>
      </c>
      <c r="H404" s="23"/>
      <c r="I404" s="23"/>
      <c r="J404" s="23"/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23"/>
      <c r="BE404" s="23"/>
      <c r="BF404" s="23"/>
    </row>
    <row r="405" s="24" customFormat="true" ht="40.5" hidden="false" customHeight="true" outlineLevel="0" collapsed="false">
      <c r="A405" s="25" t="s">
        <v>396</v>
      </c>
      <c r="B405" s="25" t="s">
        <v>353</v>
      </c>
      <c r="C405" s="25"/>
      <c r="D405" s="26" t="s">
        <v>354</v>
      </c>
      <c r="E405" s="27" t="n">
        <f aca="false">E406+E408</f>
        <v>940</v>
      </c>
      <c r="F405" s="27" t="n">
        <f aca="false">F406+F408</f>
        <v>940</v>
      </c>
      <c r="G405" s="27" t="n">
        <f aca="false">G406+G408</f>
        <v>940</v>
      </c>
      <c r="H405" s="23"/>
      <c r="I405" s="23"/>
      <c r="J405" s="23"/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23"/>
      <c r="BE405" s="23"/>
      <c r="BF405" s="23"/>
    </row>
    <row r="406" s="24" customFormat="true" ht="40.5" hidden="false" customHeight="true" outlineLevel="0" collapsed="false">
      <c r="A406" s="25" t="s">
        <v>396</v>
      </c>
      <c r="B406" s="25" t="s">
        <v>406</v>
      </c>
      <c r="C406" s="25"/>
      <c r="D406" s="29" t="s">
        <v>407</v>
      </c>
      <c r="E406" s="27" t="n">
        <f aca="false">E407</f>
        <v>580</v>
      </c>
      <c r="F406" s="27" t="n">
        <f aca="false">F407</f>
        <v>580</v>
      </c>
      <c r="G406" s="27" t="n">
        <f aca="false">G407</f>
        <v>580</v>
      </c>
      <c r="H406" s="23"/>
      <c r="I406" s="23"/>
      <c r="J406" s="23"/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3"/>
      <c r="AD406" s="2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23"/>
      <c r="BE406" s="23"/>
      <c r="BF406" s="23"/>
    </row>
    <row r="407" s="24" customFormat="true" ht="40.5" hidden="false" customHeight="true" outlineLevel="0" collapsed="false">
      <c r="A407" s="25" t="s">
        <v>396</v>
      </c>
      <c r="B407" s="25" t="s">
        <v>406</v>
      </c>
      <c r="C407" s="25" t="s">
        <v>197</v>
      </c>
      <c r="D407" s="26" t="s">
        <v>198</v>
      </c>
      <c r="E407" s="27" t="n">
        <v>580</v>
      </c>
      <c r="F407" s="27" t="n">
        <v>580</v>
      </c>
      <c r="G407" s="27" t="n">
        <v>580</v>
      </c>
      <c r="H407" s="23"/>
      <c r="I407" s="23"/>
      <c r="J407" s="23"/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23"/>
      <c r="BE407" s="23"/>
      <c r="BF407" s="23"/>
    </row>
    <row r="408" s="24" customFormat="true" ht="40.5" hidden="false" customHeight="true" outlineLevel="0" collapsed="false">
      <c r="A408" s="25" t="s">
        <v>396</v>
      </c>
      <c r="B408" s="25" t="s">
        <v>408</v>
      </c>
      <c r="C408" s="25"/>
      <c r="D408" s="26" t="s">
        <v>409</v>
      </c>
      <c r="E408" s="27" t="n">
        <f aca="false">E409</f>
        <v>360</v>
      </c>
      <c r="F408" s="27" t="n">
        <f aca="false">F409</f>
        <v>360</v>
      </c>
      <c r="G408" s="27" t="n">
        <f aca="false">G409</f>
        <v>360</v>
      </c>
      <c r="H408" s="23"/>
      <c r="I408" s="23"/>
      <c r="J408" s="23"/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23"/>
      <c r="BE408" s="23"/>
      <c r="BF408" s="23"/>
    </row>
    <row r="409" s="24" customFormat="true" ht="40.5" hidden="false" customHeight="true" outlineLevel="0" collapsed="false">
      <c r="A409" s="25" t="s">
        <v>396</v>
      </c>
      <c r="B409" s="25" t="s">
        <v>408</v>
      </c>
      <c r="C409" s="25" t="s">
        <v>197</v>
      </c>
      <c r="D409" s="26" t="s">
        <v>198</v>
      </c>
      <c r="E409" s="27" t="n">
        <v>360</v>
      </c>
      <c r="F409" s="27" t="n">
        <v>360</v>
      </c>
      <c r="G409" s="27" t="n">
        <v>360</v>
      </c>
      <c r="H409" s="23"/>
      <c r="I409" s="23"/>
      <c r="J409" s="23"/>
      <c r="K409" s="23"/>
      <c r="L409" s="23"/>
      <c r="M409" s="23"/>
      <c r="N409" s="23"/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3"/>
      <c r="AB409" s="23"/>
      <c r="AC409" s="23"/>
      <c r="AD409" s="2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23"/>
      <c r="BE409" s="23"/>
      <c r="BF409" s="23"/>
    </row>
    <row r="410" s="24" customFormat="true" ht="12.75" hidden="false" customHeight="false" outlineLevel="0" collapsed="false">
      <c r="A410" s="25" t="s">
        <v>396</v>
      </c>
      <c r="B410" s="25" t="s">
        <v>410</v>
      </c>
      <c r="C410" s="25"/>
      <c r="D410" s="26" t="s">
        <v>411</v>
      </c>
      <c r="E410" s="41" t="n">
        <f aca="false">E411</f>
        <v>10342.5</v>
      </c>
      <c r="F410" s="41" t="n">
        <f aca="false">F411</f>
        <v>10342.5</v>
      </c>
      <c r="G410" s="41" t="n">
        <f aca="false">G411</f>
        <v>10342.5</v>
      </c>
      <c r="H410" s="23"/>
      <c r="I410" s="23"/>
      <c r="J410" s="23"/>
      <c r="K410" s="23"/>
      <c r="L410" s="23"/>
      <c r="M410" s="23"/>
      <c r="N410" s="23"/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3"/>
      <c r="AB410" s="23"/>
      <c r="AC410" s="23"/>
      <c r="AD410" s="2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23"/>
      <c r="BE410" s="23"/>
      <c r="BF410" s="23"/>
    </row>
    <row r="411" s="24" customFormat="true" ht="39" hidden="false" customHeight="true" outlineLevel="0" collapsed="false">
      <c r="A411" s="25" t="s">
        <v>396</v>
      </c>
      <c r="B411" s="25" t="s">
        <v>412</v>
      </c>
      <c r="C411" s="25"/>
      <c r="D411" s="26" t="s">
        <v>413</v>
      </c>
      <c r="E411" s="27" t="n">
        <f aca="false">E412+E413+E415+E416+E417+E414+E418</f>
        <v>10342.5</v>
      </c>
      <c r="F411" s="27" t="n">
        <f aca="false">F412+F413+F415+F416+F417+F414+F418</f>
        <v>10342.5</v>
      </c>
      <c r="G411" s="27" t="n">
        <f aca="false">G412+G413+G415+G416+G417+G414+G418</f>
        <v>10342.5</v>
      </c>
      <c r="H411" s="23"/>
      <c r="I411" s="23"/>
      <c r="J411" s="23"/>
      <c r="K411" s="23"/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23"/>
      <c r="BE411" s="23"/>
      <c r="BF411" s="23"/>
    </row>
    <row r="412" s="24" customFormat="true" ht="12.75" hidden="false" customHeight="false" outlineLevel="0" collapsed="false">
      <c r="A412" s="25" t="s">
        <v>396</v>
      </c>
      <c r="B412" s="25" t="s">
        <v>412</v>
      </c>
      <c r="C412" s="25" t="s">
        <v>90</v>
      </c>
      <c r="D412" s="26" t="s">
        <v>91</v>
      </c>
      <c r="E412" s="27" t="n">
        <v>6632.2</v>
      </c>
      <c r="F412" s="27" t="n">
        <v>6632.2</v>
      </c>
      <c r="G412" s="27" t="n">
        <v>6632.2</v>
      </c>
      <c r="H412" s="23"/>
      <c r="I412" s="23"/>
      <c r="J412" s="23"/>
      <c r="K412" s="23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23"/>
      <c r="BE412" s="23"/>
      <c r="BF412" s="23"/>
    </row>
    <row r="413" s="24" customFormat="true" ht="24" hidden="true" customHeight="false" outlineLevel="0" collapsed="false">
      <c r="A413" s="25" t="s">
        <v>396</v>
      </c>
      <c r="B413" s="25" t="s">
        <v>412</v>
      </c>
      <c r="C413" s="25" t="s">
        <v>92</v>
      </c>
      <c r="D413" s="26" t="s">
        <v>93</v>
      </c>
      <c r="E413" s="27"/>
      <c r="F413" s="27"/>
      <c r="G413" s="27"/>
      <c r="H413" s="23"/>
      <c r="I413" s="23"/>
      <c r="J413" s="23"/>
      <c r="K413" s="23"/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23"/>
      <c r="BE413" s="23"/>
      <c r="BF413" s="23"/>
    </row>
    <row r="414" s="24" customFormat="true" ht="34.5" hidden="false" customHeight="true" outlineLevel="0" collapsed="false">
      <c r="A414" s="25" t="s">
        <v>396</v>
      </c>
      <c r="B414" s="25" t="s">
        <v>412</v>
      </c>
      <c r="C414" s="25" t="s">
        <v>94</v>
      </c>
      <c r="D414" s="26" t="s">
        <v>95</v>
      </c>
      <c r="E414" s="27" t="n">
        <v>2002.9</v>
      </c>
      <c r="F414" s="27" t="n">
        <v>2002.9</v>
      </c>
      <c r="G414" s="27" t="n">
        <v>2002.9</v>
      </c>
      <c r="H414" s="23"/>
      <c r="I414" s="23"/>
      <c r="J414" s="23"/>
      <c r="K414" s="23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23"/>
      <c r="BE414" s="23"/>
      <c r="BF414" s="23"/>
    </row>
    <row r="415" s="24" customFormat="true" ht="31.5" hidden="false" customHeight="true" outlineLevel="0" collapsed="false">
      <c r="A415" s="25" t="s">
        <v>396</v>
      </c>
      <c r="B415" s="25" t="s">
        <v>412</v>
      </c>
      <c r="C415" s="25" t="s">
        <v>32</v>
      </c>
      <c r="D415" s="26" t="s">
        <v>33</v>
      </c>
      <c r="E415" s="27" t="n">
        <v>1704.4</v>
      </c>
      <c r="F415" s="27" t="n">
        <v>1704.4</v>
      </c>
      <c r="G415" s="27" t="n">
        <v>1704.4</v>
      </c>
      <c r="H415" s="23"/>
      <c r="I415" s="23"/>
      <c r="J415" s="23"/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3"/>
      <c r="AD415" s="2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23"/>
      <c r="BE415" s="23"/>
      <c r="BF415" s="23"/>
    </row>
    <row r="416" s="24" customFormat="true" ht="28.5" hidden="true" customHeight="true" outlineLevel="0" collapsed="false">
      <c r="A416" s="25" t="s">
        <v>396</v>
      </c>
      <c r="B416" s="25" t="s">
        <v>412</v>
      </c>
      <c r="C416" s="25" t="s">
        <v>96</v>
      </c>
      <c r="D416" s="29" t="s">
        <v>97</v>
      </c>
      <c r="E416" s="27" t="n">
        <v>0</v>
      </c>
      <c r="F416" s="27" t="n">
        <v>0</v>
      </c>
      <c r="G416" s="27" t="n">
        <v>0</v>
      </c>
      <c r="H416" s="23"/>
      <c r="I416" s="23"/>
      <c r="J416" s="23"/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23"/>
      <c r="BE416" s="23"/>
      <c r="BF416" s="23"/>
    </row>
    <row r="417" s="24" customFormat="true" ht="20.25" hidden="true" customHeight="true" outlineLevel="0" collapsed="false">
      <c r="A417" s="25" t="s">
        <v>396</v>
      </c>
      <c r="B417" s="25" t="s">
        <v>412</v>
      </c>
      <c r="C417" s="25" t="s">
        <v>34</v>
      </c>
      <c r="D417" s="29" t="s">
        <v>35</v>
      </c>
      <c r="E417" s="27"/>
      <c r="F417" s="27"/>
      <c r="G417" s="27"/>
      <c r="H417" s="23"/>
      <c r="I417" s="23"/>
      <c r="J417" s="23"/>
      <c r="K417" s="23"/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23"/>
      <c r="BE417" s="23"/>
      <c r="BF417" s="23"/>
    </row>
    <row r="418" s="24" customFormat="true" ht="20.25" hidden="false" customHeight="true" outlineLevel="0" collapsed="false">
      <c r="A418" s="25" t="s">
        <v>396</v>
      </c>
      <c r="B418" s="25" t="s">
        <v>412</v>
      </c>
      <c r="C418" s="25" t="s">
        <v>36</v>
      </c>
      <c r="D418" s="29" t="s">
        <v>37</v>
      </c>
      <c r="E418" s="27" t="n">
        <v>3</v>
      </c>
      <c r="F418" s="27" t="n">
        <v>3</v>
      </c>
      <c r="G418" s="27" t="n">
        <v>3</v>
      </c>
      <c r="H418" s="23"/>
      <c r="I418" s="23"/>
      <c r="J418" s="23"/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3"/>
      <c r="AD418" s="2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23"/>
      <c r="BE418" s="23"/>
      <c r="BF418" s="23"/>
    </row>
    <row r="419" s="24" customFormat="true" ht="24" hidden="false" customHeight="false" outlineLevel="0" collapsed="false">
      <c r="A419" s="25" t="s">
        <v>396</v>
      </c>
      <c r="B419" s="25" t="s">
        <v>18</v>
      </c>
      <c r="C419" s="25"/>
      <c r="D419" s="29" t="s">
        <v>19</v>
      </c>
      <c r="E419" s="27" t="n">
        <f aca="false">E424+E420</f>
        <v>2820.4</v>
      </c>
      <c r="F419" s="27" t="n">
        <f aca="false">F424+F420</f>
        <v>2824</v>
      </c>
      <c r="G419" s="27" t="n">
        <f aca="false">G424+G420</f>
        <v>2827.8</v>
      </c>
      <c r="H419" s="23"/>
      <c r="I419" s="23"/>
      <c r="J419" s="23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3"/>
      <c r="AD419" s="2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23"/>
      <c r="BE419" s="23"/>
      <c r="BF419" s="23"/>
    </row>
    <row r="420" s="24" customFormat="true" ht="48" hidden="false" customHeight="false" outlineLevel="0" collapsed="false">
      <c r="A420" s="25" t="s">
        <v>396</v>
      </c>
      <c r="B420" s="28" t="s">
        <v>414</v>
      </c>
      <c r="C420" s="25"/>
      <c r="D420" s="29" t="s">
        <v>415</v>
      </c>
      <c r="E420" s="27" t="n">
        <f aca="false">SUM(E421:E423)</f>
        <v>418.7</v>
      </c>
      <c r="F420" s="27" t="n">
        <f aca="false">SUM(F421:F423)</f>
        <v>422.3</v>
      </c>
      <c r="G420" s="27" t="n">
        <f aca="false">SUM(G421:G423)</f>
        <v>426.1</v>
      </c>
      <c r="H420" s="23"/>
      <c r="I420" s="23"/>
      <c r="J420" s="23"/>
      <c r="K420" s="23"/>
      <c r="L420" s="23"/>
      <c r="M420" s="23"/>
      <c r="N420" s="23"/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/>
      <c r="Z420" s="23"/>
      <c r="AA420" s="23"/>
      <c r="AB420" s="23"/>
      <c r="AC420" s="23"/>
      <c r="AD420" s="2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23"/>
      <c r="BE420" s="23"/>
      <c r="BF420" s="23"/>
    </row>
    <row r="421" s="24" customFormat="true" ht="12.75" hidden="false" customHeight="false" outlineLevel="0" collapsed="false">
      <c r="A421" s="25" t="s">
        <v>396</v>
      </c>
      <c r="B421" s="28" t="s">
        <v>414</v>
      </c>
      <c r="C421" s="25" t="s">
        <v>22</v>
      </c>
      <c r="D421" s="26" t="s">
        <v>23</v>
      </c>
      <c r="E421" s="27" t="n">
        <v>317.5</v>
      </c>
      <c r="F421" s="27" t="n">
        <v>317.5</v>
      </c>
      <c r="G421" s="27" t="n">
        <v>317.5</v>
      </c>
      <c r="H421" s="23"/>
      <c r="I421" s="23"/>
      <c r="J421" s="23"/>
      <c r="K421" s="23"/>
      <c r="L421" s="23"/>
      <c r="M421" s="23"/>
      <c r="N421" s="23"/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3"/>
      <c r="AB421" s="23"/>
      <c r="AC421" s="23"/>
      <c r="AD421" s="2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23"/>
      <c r="BE421" s="23"/>
      <c r="BF421" s="23"/>
    </row>
    <row r="422" s="24" customFormat="true" ht="36" hidden="false" customHeight="false" outlineLevel="0" collapsed="false">
      <c r="A422" s="25" t="s">
        <v>396</v>
      </c>
      <c r="B422" s="28" t="s">
        <v>414</v>
      </c>
      <c r="C422" s="25" t="s">
        <v>26</v>
      </c>
      <c r="D422" s="26" t="s">
        <v>27</v>
      </c>
      <c r="E422" s="27" t="n">
        <v>95.9</v>
      </c>
      <c r="F422" s="27" t="n">
        <v>95.9</v>
      </c>
      <c r="G422" s="27" t="n">
        <v>95.9</v>
      </c>
      <c r="H422" s="23"/>
      <c r="I422" s="23"/>
      <c r="J422" s="23"/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23"/>
      <c r="BE422" s="23"/>
      <c r="BF422" s="23"/>
    </row>
    <row r="423" s="24" customFormat="true" ht="12.75" hidden="false" customHeight="false" outlineLevel="0" collapsed="false">
      <c r="A423" s="25" t="s">
        <v>396</v>
      </c>
      <c r="B423" s="28" t="s">
        <v>414</v>
      </c>
      <c r="C423" s="25" t="s">
        <v>32</v>
      </c>
      <c r="D423" s="26" t="s">
        <v>33</v>
      </c>
      <c r="E423" s="27" t="n">
        <v>5.3</v>
      </c>
      <c r="F423" s="27" t="n">
        <v>8.9</v>
      </c>
      <c r="G423" s="27" t="n">
        <v>12.7</v>
      </c>
      <c r="H423" s="23"/>
      <c r="I423" s="23"/>
      <c r="J423" s="23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3"/>
      <c r="AD423" s="2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23"/>
      <c r="BE423" s="23"/>
      <c r="BF423" s="23"/>
    </row>
    <row r="424" s="24" customFormat="true" ht="28.5" hidden="false" customHeight="true" outlineLevel="0" collapsed="false">
      <c r="A424" s="25" t="s">
        <v>396</v>
      </c>
      <c r="B424" s="25" t="s">
        <v>416</v>
      </c>
      <c r="C424" s="25"/>
      <c r="D424" s="29" t="s">
        <v>417</v>
      </c>
      <c r="E424" s="41" t="n">
        <f aca="false">E425+E426+E428+E427</f>
        <v>2401.7</v>
      </c>
      <c r="F424" s="41" t="n">
        <f aca="false">F425+F426+F428+F427</f>
        <v>2401.7</v>
      </c>
      <c r="G424" s="41" t="n">
        <f aca="false">G425+G426+G428+G427</f>
        <v>2401.7</v>
      </c>
      <c r="H424" s="23"/>
      <c r="I424" s="23"/>
      <c r="J424" s="23"/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3"/>
      <c r="AD424" s="2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23"/>
      <c r="BE424" s="23"/>
      <c r="BF424" s="23"/>
    </row>
    <row r="425" s="24" customFormat="true" ht="12.75" hidden="false" customHeight="false" outlineLevel="0" collapsed="false">
      <c r="A425" s="25" t="s">
        <v>396</v>
      </c>
      <c r="B425" s="25" t="s">
        <v>416</v>
      </c>
      <c r="C425" s="25" t="s">
        <v>22</v>
      </c>
      <c r="D425" s="26" t="s">
        <v>23</v>
      </c>
      <c r="E425" s="27" t="n">
        <v>1529.9</v>
      </c>
      <c r="F425" s="27" t="n">
        <v>1529.9</v>
      </c>
      <c r="G425" s="27" t="n">
        <v>1529.9</v>
      </c>
      <c r="H425" s="23"/>
      <c r="I425" s="23"/>
      <c r="J425" s="23"/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3"/>
      <c r="AD425" s="2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23"/>
      <c r="BE425" s="23"/>
      <c r="BF425" s="23"/>
    </row>
    <row r="426" s="24" customFormat="true" ht="38.25" hidden="false" customHeight="true" outlineLevel="0" collapsed="false">
      <c r="A426" s="25" t="s">
        <v>396</v>
      </c>
      <c r="B426" s="25" t="s">
        <v>416</v>
      </c>
      <c r="C426" s="25" t="s">
        <v>24</v>
      </c>
      <c r="D426" s="26" t="s">
        <v>25</v>
      </c>
      <c r="E426" s="27" t="n">
        <v>232.4</v>
      </c>
      <c r="F426" s="27" t="n">
        <v>232.4</v>
      </c>
      <c r="G426" s="27" t="n">
        <v>232.4</v>
      </c>
      <c r="H426" s="23"/>
      <c r="I426" s="23"/>
      <c r="J426" s="23"/>
      <c r="K426" s="23"/>
      <c r="L426" s="23"/>
      <c r="M426" s="23"/>
      <c r="N426" s="23"/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3"/>
      <c r="AB426" s="23"/>
      <c r="AC426" s="23"/>
      <c r="AD426" s="2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23"/>
      <c r="BE426" s="23"/>
      <c r="BF426" s="23"/>
    </row>
    <row r="427" s="24" customFormat="true" ht="35.25" hidden="false" customHeight="true" outlineLevel="0" collapsed="false">
      <c r="A427" s="25" t="s">
        <v>396</v>
      </c>
      <c r="B427" s="25" t="s">
        <v>416</v>
      </c>
      <c r="C427" s="25" t="s">
        <v>26</v>
      </c>
      <c r="D427" s="26" t="s">
        <v>27</v>
      </c>
      <c r="E427" s="27" t="n">
        <v>531.6</v>
      </c>
      <c r="F427" s="27" t="n">
        <v>531.6</v>
      </c>
      <c r="G427" s="27" t="n">
        <v>531.6</v>
      </c>
      <c r="H427" s="23"/>
      <c r="I427" s="23"/>
      <c r="J427" s="23"/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3"/>
      <c r="AD427" s="2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23"/>
      <c r="BE427" s="23"/>
      <c r="BF427" s="23"/>
    </row>
    <row r="428" s="24" customFormat="true" ht="12.75" hidden="false" customHeight="false" outlineLevel="0" collapsed="false">
      <c r="A428" s="25" t="s">
        <v>396</v>
      </c>
      <c r="B428" s="25" t="s">
        <v>416</v>
      </c>
      <c r="C428" s="25" t="s">
        <v>32</v>
      </c>
      <c r="D428" s="26" t="s">
        <v>33</v>
      </c>
      <c r="E428" s="27" t="n">
        <v>107.8</v>
      </c>
      <c r="F428" s="27" t="n">
        <v>107.8</v>
      </c>
      <c r="G428" s="27" t="n">
        <v>107.8</v>
      </c>
      <c r="H428" s="23"/>
      <c r="I428" s="23"/>
      <c r="J428" s="23"/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23"/>
      <c r="BE428" s="23"/>
      <c r="BF428" s="23"/>
    </row>
    <row r="429" s="24" customFormat="true" ht="18.75" hidden="false" customHeight="true" outlineLevel="0" collapsed="false">
      <c r="A429" s="22" t="s">
        <v>418</v>
      </c>
      <c r="B429" s="44"/>
      <c r="C429" s="44"/>
      <c r="D429" s="33" t="s">
        <v>419</v>
      </c>
      <c r="E429" s="20" t="n">
        <f aca="false">E430+E462</f>
        <v>25745.9</v>
      </c>
      <c r="F429" s="20" t="n">
        <f aca="false">F430+F462</f>
        <v>23378.1</v>
      </c>
      <c r="G429" s="20" t="n">
        <f aca="false">G430+G462</f>
        <v>21303.7</v>
      </c>
      <c r="H429" s="23"/>
      <c r="I429" s="23"/>
      <c r="J429" s="23"/>
      <c r="K429" s="23"/>
      <c r="L429" s="23"/>
      <c r="M429" s="23"/>
      <c r="N429" s="23"/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/>
      <c r="Z429" s="23"/>
      <c r="AA429" s="23"/>
      <c r="AB429" s="23"/>
      <c r="AC429" s="23"/>
      <c r="AD429" s="2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23"/>
      <c r="BE429" s="23"/>
      <c r="BF429" s="23"/>
    </row>
    <row r="430" s="24" customFormat="true" ht="17.25" hidden="false" customHeight="true" outlineLevel="0" collapsed="false">
      <c r="A430" s="22" t="s">
        <v>420</v>
      </c>
      <c r="B430" s="22"/>
      <c r="C430" s="22"/>
      <c r="D430" s="17" t="s">
        <v>421</v>
      </c>
      <c r="E430" s="20" t="n">
        <f aca="false">E431+E457+E451</f>
        <v>21235.9</v>
      </c>
      <c r="F430" s="20" t="n">
        <f aca="false">F431+F457+F451</f>
        <v>18868.1</v>
      </c>
      <c r="G430" s="20" t="n">
        <f aca="false">G431+G457+G451</f>
        <v>16793.7</v>
      </c>
      <c r="H430" s="23"/>
      <c r="I430" s="23"/>
      <c r="J430" s="23"/>
      <c r="K430" s="23"/>
      <c r="L430" s="23"/>
      <c r="M430" s="23"/>
      <c r="N430" s="23"/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3"/>
      <c r="AB430" s="23"/>
      <c r="AC430" s="23"/>
      <c r="AD430" s="2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23"/>
      <c r="BE430" s="23"/>
      <c r="BF430" s="23"/>
    </row>
    <row r="431" s="24" customFormat="true" ht="32.25" hidden="false" customHeight="true" outlineLevel="0" collapsed="false">
      <c r="A431" s="25" t="s">
        <v>420</v>
      </c>
      <c r="B431" s="25" t="s">
        <v>365</v>
      </c>
      <c r="C431" s="34"/>
      <c r="D431" s="26" t="s">
        <v>366</v>
      </c>
      <c r="E431" s="27" t="n">
        <f aca="false">E432</f>
        <v>21095.9</v>
      </c>
      <c r="F431" s="27" t="n">
        <f aca="false">F432</f>
        <v>18728.1</v>
      </c>
      <c r="G431" s="27" t="n">
        <f aca="false">G432</f>
        <v>16653.7</v>
      </c>
      <c r="H431" s="23"/>
      <c r="I431" s="23"/>
      <c r="J431" s="23"/>
      <c r="K431" s="23"/>
      <c r="L431" s="23"/>
      <c r="M431" s="23"/>
      <c r="N431" s="23"/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/>
      <c r="AA431" s="23"/>
      <c r="AB431" s="23"/>
      <c r="AC431" s="23"/>
      <c r="AD431" s="2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23"/>
      <c r="BE431" s="23"/>
      <c r="BF431" s="23"/>
    </row>
    <row r="432" s="24" customFormat="true" ht="47.25" hidden="false" customHeight="true" outlineLevel="0" collapsed="false">
      <c r="A432" s="25" t="s">
        <v>420</v>
      </c>
      <c r="B432" s="25" t="s">
        <v>367</v>
      </c>
      <c r="C432" s="25"/>
      <c r="D432" s="26" t="s">
        <v>368</v>
      </c>
      <c r="E432" s="27" t="n">
        <f aca="false">E433+E438+E449+E441+E443+E436+E445+E447</f>
        <v>21095.9</v>
      </c>
      <c r="F432" s="27" t="n">
        <f aca="false">F433+F438+F449+F441+F443+F436+F445+F447</f>
        <v>18728.1</v>
      </c>
      <c r="G432" s="27" t="n">
        <f aca="false">G433+G438+G449+G441+G443+G436+G445+G447</f>
        <v>16653.7</v>
      </c>
      <c r="H432" s="23"/>
      <c r="I432" s="23"/>
      <c r="J432" s="23"/>
      <c r="K432" s="23"/>
      <c r="L432" s="23"/>
      <c r="M432" s="23"/>
      <c r="N432" s="23"/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/>
      <c r="Z432" s="23"/>
      <c r="AA432" s="23"/>
      <c r="AB432" s="23"/>
      <c r="AC432" s="23"/>
      <c r="AD432" s="2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23"/>
      <c r="BE432" s="23"/>
      <c r="BF432" s="23"/>
    </row>
    <row r="433" s="24" customFormat="true" ht="32.25" hidden="false" customHeight="true" outlineLevel="0" collapsed="false">
      <c r="A433" s="25" t="s">
        <v>420</v>
      </c>
      <c r="B433" s="25" t="s">
        <v>422</v>
      </c>
      <c r="C433" s="25"/>
      <c r="D433" s="26" t="s">
        <v>423</v>
      </c>
      <c r="E433" s="27" t="n">
        <f aca="false">E434+E435</f>
        <v>7265.4</v>
      </c>
      <c r="F433" s="27" t="n">
        <f aca="false">F434+F435</f>
        <v>5143.8</v>
      </c>
      <c r="G433" s="27" t="n">
        <f aca="false">G434+G435</f>
        <v>3069.4</v>
      </c>
      <c r="H433" s="23"/>
      <c r="I433" s="23"/>
      <c r="J433" s="23"/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3"/>
      <c r="AD433" s="2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23"/>
      <c r="BE433" s="23"/>
      <c r="BF433" s="23"/>
    </row>
    <row r="434" s="24" customFormat="true" ht="40.5" hidden="false" customHeight="true" outlineLevel="0" collapsed="false">
      <c r="A434" s="25" t="s">
        <v>420</v>
      </c>
      <c r="B434" s="25" t="s">
        <v>422</v>
      </c>
      <c r="C434" s="25" t="s">
        <v>197</v>
      </c>
      <c r="D434" s="26" t="s">
        <v>198</v>
      </c>
      <c r="E434" s="27" t="n">
        <v>7265.4</v>
      </c>
      <c r="F434" s="27" t="n">
        <v>5143.8</v>
      </c>
      <c r="G434" s="27" t="n">
        <v>3069.4</v>
      </c>
      <c r="H434" s="23"/>
      <c r="I434" s="23"/>
      <c r="J434" s="23"/>
      <c r="K434" s="23"/>
      <c r="L434" s="23"/>
      <c r="M434" s="23"/>
      <c r="N434" s="23"/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3"/>
      <c r="AB434" s="23"/>
      <c r="AC434" s="23"/>
      <c r="AD434" s="2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23"/>
      <c r="BE434" s="23"/>
      <c r="BF434" s="23"/>
    </row>
    <row r="435" s="24" customFormat="true" ht="12.75" hidden="true" customHeight="false" outlineLevel="0" collapsed="false">
      <c r="A435" s="25" t="s">
        <v>420</v>
      </c>
      <c r="B435" s="25" t="s">
        <v>422</v>
      </c>
      <c r="C435" s="25" t="s">
        <v>300</v>
      </c>
      <c r="D435" s="35" t="s">
        <v>301</v>
      </c>
      <c r="E435" s="27"/>
      <c r="F435" s="27" t="n">
        <v>0</v>
      </c>
      <c r="G435" s="27" t="n">
        <v>0</v>
      </c>
      <c r="H435" s="23"/>
      <c r="I435" s="23"/>
      <c r="J435" s="23"/>
      <c r="K435" s="23"/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23"/>
      <c r="BE435" s="23"/>
      <c r="BF435" s="23"/>
    </row>
    <row r="436" s="24" customFormat="true" ht="36" hidden="true" customHeight="false" outlineLevel="0" collapsed="false">
      <c r="A436" s="25" t="s">
        <v>420</v>
      </c>
      <c r="B436" s="25" t="s">
        <v>424</v>
      </c>
      <c r="C436" s="25"/>
      <c r="D436" s="26" t="s">
        <v>425</v>
      </c>
      <c r="E436" s="27" t="n">
        <f aca="false">E437</f>
        <v>0</v>
      </c>
      <c r="F436" s="27" t="n">
        <f aca="false">F437</f>
        <v>0</v>
      </c>
      <c r="G436" s="27" t="n">
        <f aca="false">G437</f>
        <v>0</v>
      </c>
      <c r="H436" s="23"/>
      <c r="I436" s="23"/>
      <c r="J436" s="23"/>
      <c r="K436" s="23"/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23"/>
      <c r="BE436" s="23"/>
      <c r="BF436" s="23"/>
    </row>
    <row r="437" s="24" customFormat="true" ht="48" hidden="true" customHeight="false" outlineLevel="0" collapsed="false">
      <c r="A437" s="25" t="s">
        <v>420</v>
      </c>
      <c r="B437" s="25" t="s">
        <v>424</v>
      </c>
      <c r="C437" s="25" t="s">
        <v>197</v>
      </c>
      <c r="D437" s="26" t="s">
        <v>198</v>
      </c>
      <c r="E437" s="27"/>
      <c r="F437" s="27" t="n">
        <v>0</v>
      </c>
      <c r="G437" s="27" t="n">
        <v>0</v>
      </c>
      <c r="H437" s="23"/>
      <c r="I437" s="23"/>
      <c r="J437" s="23"/>
      <c r="K437" s="23"/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23"/>
      <c r="BE437" s="23"/>
      <c r="BF437" s="23"/>
    </row>
    <row r="438" s="24" customFormat="true" ht="16.5" hidden="false" customHeight="true" outlineLevel="0" collapsed="false">
      <c r="A438" s="25" t="s">
        <v>420</v>
      </c>
      <c r="B438" s="25" t="s">
        <v>426</v>
      </c>
      <c r="C438" s="25"/>
      <c r="D438" s="26" t="s">
        <v>427</v>
      </c>
      <c r="E438" s="27" t="n">
        <f aca="false">E439+E440</f>
        <v>1168.6</v>
      </c>
      <c r="F438" s="27" t="n">
        <f aca="false">F439+F440</f>
        <v>922.4</v>
      </c>
      <c r="G438" s="27" t="n">
        <f aca="false">G439+G440</f>
        <v>922.4</v>
      </c>
      <c r="H438" s="23"/>
      <c r="I438" s="23"/>
      <c r="J438" s="23"/>
      <c r="K438" s="23"/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23"/>
      <c r="BE438" s="23"/>
      <c r="BF438" s="23"/>
    </row>
    <row r="439" s="24" customFormat="true" ht="40.5" hidden="false" customHeight="true" outlineLevel="0" collapsed="false">
      <c r="A439" s="25" t="s">
        <v>420</v>
      </c>
      <c r="B439" s="25" t="s">
        <v>426</v>
      </c>
      <c r="C439" s="25" t="s">
        <v>197</v>
      </c>
      <c r="D439" s="26" t="s">
        <v>198</v>
      </c>
      <c r="E439" s="27" t="n">
        <v>1168.6</v>
      </c>
      <c r="F439" s="27" t="n">
        <v>922.4</v>
      </c>
      <c r="G439" s="27" t="n">
        <v>922.4</v>
      </c>
      <c r="H439" s="23"/>
      <c r="I439" s="23"/>
      <c r="J439" s="23"/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3"/>
      <c r="AD439" s="2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23"/>
      <c r="BE439" s="23"/>
      <c r="BF439" s="23"/>
    </row>
    <row r="440" s="24" customFormat="true" ht="12.75" hidden="true" customHeight="false" outlineLevel="0" collapsed="false">
      <c r="A440" s="25" t="s">
        <v>420</v>
      </c>
      <c r="B440" s="25" t="s">
        <v>426</v>
      </c>
      <c r="C440" s="25" t="s">
        <v>300</v>
      </c>
      <c r="D440" s="35" t="s">
        <v>301</v>
      </c>
      <c r="E440" s="27"/>
      <c r="F440" s="27" t="n">
        <v>0</v>
      </c>
      <c r="G440" s="27" t="n">
        <v>0</v>
      </c>
      <c r="H440" s="23"/>
      <c r="I440" s="23"/>
      <c r="J440" s="23"/>
      <c r="K440" s="23"/>
      <c r="L440" s="23"/>
      <c r="M440" s="23"/>
      <c r="N440" s="23"/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3"/>
      <c r="AB440" s="23"/>
      <c r="AC440" s="23"/>
      <c r="AD440" s="2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23"/>
      <c r="BE440" s="23"/>
      <c r="BF440" s="23"/>
    </row>
    <row r="441" s="24" customFormat="true" ht="40.5" hidden="false" customHeight="true" outlineLevel="0" collapsed="false">
      <c r="A441" s="25" t="s">
        <v>420</v>
      </c>
      <c r="B441" s="25" t="s">
        <v>428</v>
      </c>
      <c r="C441" s="25"/>
      <c r="D441" s="26" t="s">
        <v>429</v>
      </c>
      <c r="E441" s="27" t="n">
        <f aca="false">E442</f>
        <v>11350.7</v>
      </c>
      <c r="F441" s="27" t="n">
        <f aca="false">F442</f>
        <v>11350.7</v>
      </c>
      <c r="G441" s="27" t="n">
        <f aca="false">G442</f>
        <v>11350.7</v>
      </c>
      <c r="H441" s="23"/>
      <c r="I441" s="23"/>
      <c r="J441" s="23"/>
      <c r="K441" s="23"/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23"/>
      <c r="BE441" s="23"/>
      <c r="BF441" s="23"/>
    </row>
    <row r="442" s="24" customFormat="true" ht="40.5" hidden="false" customHeight="true" outlineLevel="0" collapsed="false">
      <c r="A442" s="25" t="s">
        <v>420</v>
      </c>
      <c r="B442" s="25" t="s">
        <v>428</v>
      </c>
      <c r="C442" s="25" t="s">
        <v>197</v>
      </c>
      <c r="D442" s="26" t="s">
        <v>198</v>
      </c>
      <c r="E442" s="27" t="n">
        <v>11350.7</v>
      </c>
      <c r="F442" s="27" t="n">
        <v>11350.7</v>
      </c>
      <c r="G442" s="27" t="n">
        <v>11350.7</v>
      </c>
      <c r="H442" s="23"/>
      <c r="I442" s="23"/>
      <c r="J442" s="23"/>
      <c r="K442" s="23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23"/>
      <c r="BE442" s="23"/>
      <c r="BF442" s="23"/>
    </row>
    <row r="443" s="24" customFormat="true" ht="40.5" hidden="false" customHeight="true" outlineLevel="0" collapsed="false">
      <c r="A443" s="25" t="s">
        <v>420</v>
      </c>
      <c r="B443" s="25" t="s">
        <v>430</v>
      </c>
      <c r="C443" s="25"/>
      <c r="D443" s="26" t="s">
        <v>431</v>
      </c>
      <c r="E443" s="27" t="n">
        <f aca="false">E444</f>
        <v>1261.2</v>
      </c>
      <c r="F443" s="27" t="n">
        <f aca="false">F444</f>
        <v>1261.2</v>
      </c>
      <c r="G443" s="27" t="n">
        <f aca="false">G444</f>
        <v>1261.2</v>
      </c>
      <c r="H443" s="23"/>
      <c r="I443" s="23"/>
      <c r="J443" s="23"/>
      <c r="K443" s="23"/>
      <c r="L443" s="23"/>
      <c r="M443" s="23"/>
      <c r="N443" s="23"/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3"/>
      <c r="AB443" s="23"/>
      <c r="AC443" s="23"/>
      <c r="AD443" s="2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23"/>
      <c r="BE443" s="23"/>
      <c r="BF443" s="23"/>
    </row>
    <row r="444" s="24" customFormat="true" ht="40.5" hidden="false" customHeight="true" outlineLevel="0" collapsed="false">
      <c r="A444" s="25" t="s">
        <v>420</v>
      </c>
      <c r="B444" s="25" t="s">
        <v>430</v>
      </c>
      <c r="C444" s="25" t="s">
        <v>197</v>
      </c>
      <c r="D444" s="26" t="s">
        <v>198</v>
      </c>
      <c r="E444" s="27" t="n">
        <v>1261.2</v>
      </c>
      <c r="F444" s="27" t="n">
        <v>1261.2</v>
      </c>
      <c r="G444" s="27" t="n">
        <v>1261.2</v>
      </c>
      <c r="H444" s="23"/>
      <c r="I444" s="23"/>
      <c r="J444" s="23"/>
      <c r="K444" s="23"/>
      <c r="L444" s="23"/>
      <c r="M444" s="23"/>
      <c r="N444" s="23"/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3"/>
      <c r="AB444" s="23"/>
      <c r="AC444" s="23"/>
      <c r="AD444" s="2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23"/>
      <c r="BE444" s="23"/>
      <c r="BF444" s="23"/>
    </row>
    <row r="445" s="24" customFormat="true" ht="60" hidden="true" customHeight="false" outlineLevel="0" collapsed="false">
      <c r="A445" s="25" t="s">
        <v>420</v>
      </c>
      <c r="B445" s="25" t="s">
        <v>432</v>
      </c>
      <c r="C445" s="25"/>
      <c r="D445" s="26" t="s">
        <v>433</v>
      </c>
      <c r="E445" s="27" t="n">
        <f aca="false">E446</f>
        <v>0</v>
      </c>
      <c r="F445" s="27" t="n">
        <f aca="false">F446</f>
        <v>0</v>
      </c>
      <c r="G445" s="27" t="n">
        <f aca="false">G446</f>
        <v>0</v>
      </c>
      <c r="H445" s="23"/>
      <c r="I445" s="23"/>
      <c r="J445" s="23"/>
      <c r="K445" s="23"/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23"/>
      <c r="BE445" s="23"/>
      <c r="BF445" s="23"/>
    </row>
    <row r="446" s="24" customFormat="true" ht="12.75" hidden="true" customHeight="false" outlineLevel="0" collapsed="false">
      <c r="A446" s="25" t="s">
        <v>420</v>
      </c>
      <c r="B446" s="25" t="s">
        <v>432</v>
      </c>
      <c r="C446" s="25" t="s">
        <v>300</v>
      </c>
      <c r="D446" s="35" t="s">
        <v>301</v>
      </c>
      <c r="E446" s="27"/>
      <c r="F446" s="27" t="n">
        <v>0</v>
      </c>
      <c r="G446" s="27" t="n">
        <v>0</v>
      </c>
      <c r="H446" s="23"/>
      <c r="I446" s="23"/>
      <c r="J446" s="23"/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23"/>
      <c r="BE446" s="23"/>
      <c r="BF446" s="23"/>
    </row>
    <row r="447" s="24" customFormat="true" ht="12.75" hidden="true" customHeight="false" outlineLevel="0" collapsed="false">
      <c r="A447" s="25" t="s">
        <v>420</v>
      </c>
      <c r="B447" s="25" t="s">
        <v>434</v>
      </c>
      <c r="C447" s="25"/>
      <c r="D447" s="26" t="s">
        <v>435</v>
      </c>
      <c r="E447" s="27" t="n">
        <f aca="false">E448</f>
        <v>0</v>
      </c>
      <c r="F447" s="27" t="n">
        <f aca="false">F448</f>
        <v>0</v>
      </c>
      <c r="G447" s="27" t="n">
        <f aca="false">G448</f>
        <v>0</v>
      </c>
      <c r="H447" s="23"/>
      <c r="I447" s="23"/>
      <c r="J447" s="23"/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23"/>
      <c r="BE447" s="23"/>
      <c r="BF447" s="23"/>
    </row>
    <row r="448" s="24" customFormat="true" ht="12.75" hidden="true" customHeight="false" outlineLevel="0" collapsed="false">
      <c r="A448" s="25" t="s">
        <v>420</v>
      </c>
      <c r="B448" s="25" t="s">
        <v>434</v>
      </c>
      <c r="C448" s="25" t="s">
        <v>300</v>
      </c>
      <c r="D448" s="35" t="s">
        <v>301</v>
      </c>
      <c r="E448" s="27"/>
      <c r="F448" s="27" t="n">
        <v>0</v>
      </c>
      <c r="G448" s="27" t="n">
        <v>0</v>
      </c>
      <c r="H448" s="23"/>
      <c r="I448" s="23"/>
      <c r="J448" s="23"/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23"/>
      <c r="BE448" s="23"/>
      <c r="BF448" s="23"/>
    </row>
    <row r="449" s="24" customFormat="true" ht="12.75" hidden="false" customHeight="false" outlineLevel="0" collapsed="false">
      <c r="A449" s="25" t="s">
        <v>420</v>
      </c>
      <c r="B449" s="25" t="s">
        <v>436</v>
      </c>
      <c r="C449" s="25"/>
      <c r="D449" s="26" t="s">
        <v>437</v>
      </c>
      <c r="E449" s="27" t="n">
        <f aca="false">E450</f>
        <v>50</v>
      </c>
      <c r="F449" s="27" t="n">
        <f aca="false">F450</f>
        <v>50</v>
      </c>
      <c r="G449" s="27" t="n">
        <f aca="false">G450</f>
        <v>50</v>
      </c>
      <c r="H449" s="23"/>
      <c r="I449" s="23"/>
      <c r="J449" s="23"/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23"/>
      <c r="BE449" s="23"/>
      <c r="BF449" s="23"/>
    </row>
    <row r="450" s="24" customFormat="true" ht="12.75" hidden="false" customHeight="false" outlineLevel="0" collapsed="false">
      <c r="A450" s="25" t="s">
        <v>420</v>
      </c>
      <c r="B450" s="25" t="s">
        <v>436</v>
      </c>
      <c r="C450" s="25" t="s">
        <v>300</v>
      </c>
      <c r="D450" s="35" t="s">
        <v>301</v>
      </c>
      <c r="E450" s="27" t="n">
        <v>50</v>
      </c>
      <c r="F450" s="27" t="n">
        <v>50</v>
      </c>
      <c r="G450" s="27" t="n">
        <v>50</v>
      </c>
      <c r="H450" s="23"/>
      <c r="I450" s="23"/>
      <c r="J450" s="23"/>
      <c r="K450" s="23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23"/>
      <c r="BE450" s="23"/>
      <c r="BF450" s="23"/>
    </row>
    <row r="451" s="24" customFormat="true" ht="36" hidden="true" customHeight="false" outlineLevel="0" collapsed="false">
      <c r="A451" s="25" t="s">
        <v>420</v>
      </c>
      <c r="B451" s="25" t="s">
        <v>222</v>
      </c>
      <c r="C451" s="22"/>
      <c r="D451" s="26" t="s">
        <v>223</v>
      </c>
      <c r="E451" s="27" t="n">
        <f aca="false">E452</f>
        <v>0</v>
      </c>
      <c r="F451" s="27" t="n">
        <f aca="false">F452</f>
        <v>0</v>
      </c>
      <c r="G451" s="27" t="n">
        <f aca="false">G452</f>
        <v>0</v>
      </c>
      <c r="H451" s="23"/>
      <c r="I451" s="23"/>
      <c r="J451" s="23"/>
      <c r="K451" s="23"/>
      <c r="L451" s="23"/>
      <c r="M451" s="23"/>
      <c r="N451" s="23"/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/>
      <c r="Z451" s="23"/>
      <c r="AA451" s="23"/>
      <c r="AB451" s="23"/>
      <c r="AC451" s="23"/>
      <c r="AD451" s="2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23"/>
      <c r="BE451" s="23"/>
      <c r="BF451" s="23"/>
    </row>
    <row r="452" s="24" customFormat="true" ht="24" hidden="true" customHeight="false" outlineLevel="0" collapsed="false">
      <c r="A452" s="25" t="s">
        <v>420</v>
      </c>
      <c r="B452" s="25" t="s">
        <v>250</v>
      </c>
      <c r="C452" s="22"/>
      <c r="D452" s="29" t="s">
        <v>251</v>
      </c>
      <c r="E452" s="27" t="n">
        <f aca="false">E453+E455</f>
        <v>0</v>
      </c>
      <c r="F452" s="27" t="n">
        <f aca="false">F453+F455</f>
        <v>0</v>
      </c>
      <c r="G452" s="27" t="n">
        <f aca="false">G453+G455</f>
        <v>0</v>
      </c>
      <c r="H452" s="23"/>
      <c r="I452" s="23"/>
      <c r="J452" s="23"/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3"/>
      <c r="AD452" s="2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23"/>
      <c r="BE452" s="23"/>
      <c r="BF452" s="23"/>
    </row>
    <row r="453" s="24" customFormat="true" ht="36" hidden="true" customHeight="false" outlineLevel="0" collapsed="false">
      <c r="A453" s="25" t="s">
        <v>420</v>
      </c>
      <c r="B453" s="25" t="s">
        <v>272</v>
      </c>
      <c r="C453" s="25"/>
      <c r="D453" s="26" t="s">
        <v>438</v>
      </c>
      <c r="E453" s="27" t="n">
        <f aca="false">E454</f>
        <v>0</v>
      </c>
      <c r="F453" s="27" t="n">
        <f aca="false">F454</f>
        <v>0</v>
      </c>
      <c r="G453" s="27" t="n">
        <f aca="false">G454</f>
        <v>0</v>
      </c>
      <c r="H453" s="23"/>
      <c r="I453" s="23"/>
      <c r="J453" s="23"/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23"/>
      <c r="BE453" s="23"/>
      <c r="BF453" s="23"/>
    </row>
    <row r="454" s="24" customFormat="true" ht="12.75" hidden="true" customHeight="false" outlineLevel="0" collapsed="false">
      <c r="A454" s="25" t="s">
        <v>420</v>
      </c>
      <c r="B454" s="25" t="s">
        <v>272</v>
      </c>
      <c r="C454" s="25" t="s">
        <v>32</v>
      </c>
      <c r="D454" s="26" t="s">
        <v>33</v>
      </c>
      <c r="E454" s="27"/>
      <c r="F454" s="27" t="n">
        <v>0</v>
      </c>
      <c r="G454" s="27" t="n">
        <v>0</v>
      </c>
      <c r="H454" s="23"/>
      <c r="I454" s="23"/>
      <c r="J454" s="23"/>
      <c r="K454" s="23"/>
      <c r="L454" s="23"/>
      <c r="M454" s="23"/>
      <c r="N454" s="23"/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3"/>
      <c r="AB454" s="23"/>
      <c r="AC454" s="23"/>
      <c r="AD454" s="2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23"/>
      <c r="BE454" s="23"/>
      <c r="BF454" s="23"/>
    </row>
    <row r="455" s="24" customFormat="true" ht="36" hidden="true" customHeight="false" outlineLevel="0" collapsed="false">
      <c r="A455" s="25" t="s">
        <v>420</v>
      </c>
      <c r="B455" s="25" t="s">
        <v>439</v>
      </c>
      <c r="C455" s="25"/>
      <c r="D455" s="26" t="s">
        <v>440</v>
      </c>
      <c r="E455" s="27" t="n">
        <f aca="false">E456</f>
        <v>0</v>
      </c>
      <c r="F455" s="27" t="n">
        <f aca="false">F456</f>
        <v>0</v>
      </c>
      <c r="G455" s="27" t="n">
        <f aca="false">G456</f>
        <v>0</v>
      </c>
      <c r="H455" s="23"/>
      <c r="I455" s="23"/>
      <c r="J455" s="23"/>
      <c r="K455" s="23"/>
      <c r="L455" s="23"/>
      <c r="M455" s="23"/>
      <c r="N455" s="23"/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/>
      <c r="AA455" s="23"/>
      <c r="AB455" s="23"/>
      <c r="AC455" s="23"/>
      <c r="AD455" s="2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23"/>
      <c r="BE455" s="23"/>
      <c r="BF455" s="23"/>
    </row>
    <row r="456" s="24" customFormat="true" ht="12.75" hidden="true" customHeight="false" outlineLevel="0" collapsed="false">
      <c r="A456" s="25" t="s">
        <v>420</v>
      </c>
      <c r="B456" s="25" t="s">
        <v>439</v>
      </c>
      <c r="C456" s="25" t="s">
        <v>32</v>
      </c>
      <c r="D456" s="26" t="s">
        <v>33</v>
      </c>
      <c r="E456" s="27"/>
      <c r="F456" s="27" t="n">
        <v>0</v>
      </c>
      <c r="G456" s="27" t="n">
        <v>0</v>
      </c>
      <c r="H456" s="23"/>
      <c r="I456" s="23"/>
      <c r="J456" s="23"/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3"/>
      <c r="AD456" s="2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23"/>
      <c r="BE456" s="23"/>
      <c r="BF456" s="23"/>
    </row>
    <row r="457" s="24" customFormat="true" ht="39.75" hidden="false" customHeight="true" outlineLevel="0" collapsed="false">
      <c r="A457" s="25" t="s">
        <v>420</v>
      </c>
      <c r="B457" s="25" t="s">
        <v>51</v>
      </c>
      <c r="C457" s="25"/>
      <c r="D457" s="26" t="s">
        <v>52</v>
      </c>
      <c r="E457" s="27" t="n">
        <f aca="false">E458</f>
        <v>140</v>
      </c>
      <c r="F457" s="27" t="n">
        <f aca="false">F458</f>
        <v>140</v>
      </c>
      <c r="G457" s="27" t="n">
        <f aca="false">G458</f>
        <v>140</v>
      </c>
      <c r="H457" s="23"/>
      <c r="I457" s="23"/>
      <c r="J457" s="23"/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3"/>
      <c r="AD457" s="2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23"/>
      <c r="BE457" s="23"/>
      <c r="BF457" s="23"/>
    </row>
    <row r="458" s="24" customFormat="true" ht="36.75" hidden="false" customHeight="true" outlineLevel="0" collapsed="false">
      <c r="A458" s="25" t="s">
        <v>420</v>
      </c>
      <c r="B458" s="25" t="s">
        <v>129</v>
      </c>
      <c r="C458" s="25"/>
      <c r="D458" s="26" t="s">
        <v>130</v>
      </c>
      <c r="E458" s="27" t="n">
        <f aca="false">E459</f>
        <v>140</v>
      </c>
      <c r="F458" s="27" t="n">
        <f aca="false">F459</f>
        <v>140</v>
      </c>
      <c r="G458" s="27" t="n">
        <f aca="false">G459</f>
        <v>140</v>
      </c>
      <c r="H458" s="23"/>
      <c r="I458" s="23"/>
      <c r="J458" s="23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23"/>
      <c r="BE458" s="23"/>
      <c r="BF458" s="23"/>
    </row>
    <row r="459" s="24" customFormat="true" ht="32.25" hidden="false" customHeight="true" outlineLevel="0" collapsed="false">
      <c r="A459" s="25" t="s">
        <v>420</v>
      </c>
      <c r="B459" s="25" t="s">
        <v>441</v>
      </c>
      <c r="C459" s="25"/>
      <c r="D459" s="26" t="s">
        <v>442</v>
      </c>
      <c r="E459" s="27" t="n">
        <f aca="false">E460+E461</f>
        <v>140</v>
      </c>
      <c r="F459" s="27" t="n">
        <f aca="false">F460+F461</f>
        <v>140</v>
      </c>
      <c r="G459" s="27" t="n">
        <f aca="false">G460+G461</f>
        <v>140</v>
      </c>
      <c r="H459" s="23"/>
      <c r="I459" s="23"/>
      <c r="J459" s="23"/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23"/>
      <c r="BE459" s="23"/>
      <c r="BF459" s="23"/>
    </row>
    <row r="460" customFormat="false" ht="48" hidden="false" customHeight="false" outlineLevel="0" collapsed="false">
      <c r="A460" s="25" t="s">
        <v>420</v>
      </c>
      <c r="B460" s="25" t="s">
        <v>441</v>
      </c>
      <c r="C460" s="25" t="s">
        <v>197</v>
      </c>
      <c r="D460" s="26" t="s">
        <v>198</v>
      </c>
      <c r="E460" s="27" t="n">
        <v>140</v>
      </c>
      <c r="F460" s="27" t="n">
        <v>140</v>
      </c>
      <c r="G460" s="27" t="n">
        <v>140</v>
      </c>
    </row>
    <row r="461" customFormat="false" ht="12.75" hidden="true" customHeight="false" outlineLevel="0" collapsed="false">
      <c r="A461" s="25" t="s">
        <v>420</v>
      </c>
      <c r="B461" s="25" t="s">
        <v>441</v>
      </c>
      <c r="C461" s="25" t="s">
        <v>300</v>
      </c>
      <c r="D461" s="35" t="s">
        <v>301</v>
      </c>
      <c r="E461" s="27"/>
      <c r="F461" s="27"/>
      <c r="G461" s="27" t="n">
        <v>0</v>
      </c>
    </row>
    <row r="462" customFormat="false" ht="22.5" hidden="false" customHeight="true" outlineLevel="0" collapsed="false">
      <c r="A462" s="22" t="s">
        <v>443</v>
      </c>
      <c r="B462" s="22"/>
      <c r="C462" s="22"/>
      <c r="D462" s="17" t="s">
        <v>444</v>
      </c>
      <c r="E462" s="20" t="n">
        <f aca="false">E463+E472</f>
        <v>4510</v>
      </c>
      <c r="F462" s="20" t="n">
        <f aca="false">F463+F472</f>
        <v>4510</v>
      </c>
      <c r="G462" s="20" t="n">
        <f aca="false">G463+G472</f>
        <v>4510</v>
      </c>
    </row>
    <row r="463" customFormat="false" ht="31.5" hidden="false" customHeight="true" outlineLevel="0" collapsed="false">
      <c r="A463" s="25" t="s">
        <v>443</v>
      </c>
      <c r="B463" s="25" t="s">
        <v>365</v>
      </c>
      <c r="C463" s="34"/>
      <c r="D463" s="26" t="s">
        <v>366</v>
      </c>
      <c r="E463" s="27" t="n">
        <f aca="false">E464</f>
        <v>3265.2</v>
      </c>
      <c r="F463" s="27" t="n">
        <f aca="false">F464</f>
        <v>3265.2</v>
      </c>
      <c r="G463" s="27" t="n">
        <f aca="false">G464</f>
        <v>3265.2</v>
      </c>
    </row>
    <row r="464" customFormat="false" ht="19.5" hidden="false" customHeight="true" outlineLevel="0" collapsed="false">
      <c r="A464" s="25" t="s">
        <v>443</v>
      </c>
      <c r="B464" s="25" t="s">
        <v>445</v>
      </c>
      <c r="C464" s="34"/>
      <c r="D464" s="26" t="s">
        <v>411</v>
      </c>
      <c r="E464" s="27" t="n">
        <f aca="false">E465</f>
        <v>3265.2</v>
      </c>
      <c r="F464" s="27" t="n">
        <f aca="false">F465</f>
        <v>3265.2</v>
      </c>
      <c r="G464" s="27" t="n">
        <f aca="false">G465</f>
        <v>3265.2</v>
      </c>
    </row>
    <row r="465" customFormat="false" ht="27.75" hidden="false" customHeight="true" outlineLevel="0" collapsed="false">
      <c r="A465" s="25" t="s">
        <v>443</v>
      </c>
      <c r="B465" s="25" t="s">
        <v>446</v>
      </c>
      <c r="C465" s="34"/>
      <c r="D465" s="26" t="s">
        <v>447</v>
      </c>
      <c r="E465" s="27" t="n">
        <f aca="false">E466+E467+E469+E470+E468</f>
        <v>3265.2</v>
      </c>
      <c r="F465" s="27" t="n">
        <f aca="false">F466+F467+F469+F470+F468</f>
        <v>3265.2</v>
      </c>
      <c r="G465" s="27" t="n">
        <f aca="false">G466+G467+G469+G470+G468</f>
        <v>3265.2</v>
      </c>
    </row>
    <row r="466" customFormat="false" ht="21.75" hidden="false" customHeight="true" outlineLevel="0" collapsed="false">
      <c r="A466" s="25" t="s">
        <v>443</v>
      </c>
      <c r="B466" s="25" t="s">
        <v>446</v>
      </c>
      <c r="C466" s="25" t="s">
        <v>90</v>
      </c>
      <c r="D466" s="26" t="s">
        <v>91</v>
      </c>
      <c r="E466" s="27" t="n">
        <v>2166.9</v>
      </c>
      <c r="F466" s="27" t="n">
        <v>2166.9</v>
      </c>
      <c r="G466" s="27" t="n">
        <v>2166.9</v>
      </c>
    </row>
    <row r="467" customFormat="false" ht="25.5" hidden="true" customHeight="true" outlineLevel="0" collapsed="false">
      <c r="A467" s="25" t="s">
        <v>443</v>
      </c>
      <c r="B467" s="25" t="s">
        <v>446</v>
      </c>
      <c r="C467" s="25" t="s">
        <v>92</v>
      </c>
      <c r="D467" s="26" t="s">
        <v>93</v>
      </c>
      <c r="E467" s="27" t="n">
        <v>0</v>
      </c>
      <c r="F467" s="27" t="n">
        <v>0</v>
      </c>
      <c r="G467" s="27" t="n">
        <v>0</v>
      </c>
    </row>
    <row r="468" customFormat="false" ht="41.25" hidden="false" customHeight="true" outlineLevel="0" collapsed="false">
      <c r="A468" s="25" t="s">
        <v>443</v>
      </c>
      <c r="B468" s="25" t="s">
        <v>446</v>
      </c>
      <c r="C468" s="25" t="s">
        <v>94</v>
      </c>
      <c r="D468" s="26" t="s">
        <v>95</v>
      </c>
      <c r="E468" s="27" t="n">
        <v>654.4</v>
      </c>
      <c r="F468" s="27" t="n">
        <v>654.4</v>
      </c>
      <c r="G468" s="27" t="n">
        <v>654.4</v>
      </c>
    </row>
    <row r="469" customFormat="false" ht="12.75" hidden="false" customHeight="false" outlineLevel="0" collapsed="false">
      <c r="A469" s="25" t="s">
        <v>443</v>
      </c>
      <c r="B469" s="25" t="s">
        <v>446</v>
      </c>
      <c r="C469" s="25" t="s">
        <v>32</v>
      </c>
      <c r="D469" s="26" t="s">
        <v>33</v>
      </c>
      <c r="E469" s="27" t="n">
        <v>443.9</v>
      </c>
      <c r="F469" s="27" t="n">
        <v>443.9</v>
      </c>
      <c r="G469" s="27" t="n">
        <v>443.9</v>
      </c>
    </row>
    <row r="470" customFormat="false" ht="26.25" hidden="true" customHeight="true" outlineLevel="0" collapsed="false">
      <c r="A470" s="25" t="s">
        <v>443</v>
      </c>
      <c r="B470" s="25" t="s">
        <v>446</v>
      </c>
      <c r="C470" s="25" t="s">
        <v>96</v>
      </c>
      <c r="D470" s="29" t="s">
        <v>97</v>
      </c>
      <c r="E470" s="27" t="n">
        <v>0</v>
      </c>
      <c r="F470" s="27" t="n">
        <v>0</v>
      </c>
      <c r="G470" s="27" t="n">
        <v>0</v>
      </c>
    </row>
    <row r="471" customFormat="false" ht="42" hidden="false" customHeight="true" outlineLevel="0" collapsed="false">
      <c r="A471" s="25" t="s">
        <v>443</v>
      </c>
      <c r="B471" s="25" t="s">
        <v>18</v>
      </c>
      <c r="C471" s="25"/>
      <c r="D471" s="26" t="s">
        <v>19</v>
      </c>
      <c r="E471" s="27" t="n">
        <f aca="false">E472</f>
        <v>1244.8</v>
      </c>
      <c r="F471" s="27" t="n">
        <f aca="false">F472</f>
        <v>1244.8</v>
      </c>
      <c r="G471" s="27" t="n">
        <f aca="false">G472</f>
        <v>1244.8</v>
      </c>
    </row>
    <row r="472" customFormat="false" ht="21.75" hidden="false" customHeight="true" outlineLevel="0" collapsed="false">
      <c r="A472" s="25" t="s">
        <v>443</v>
      </c>
      <c r="B472" s="25" t="s">
        <v>448</v>
      </c>
      <c r="C472" s="25"/>
      <c r="D472" s="37" t="s">
        <v>449</v>
      </c>
      <c r="E472" s="27" t="n">
        <f aca="false">E473+E474+E476+E477+E475</f>
        <v>1244.8</v>
      </c>
      <c r="F472" s="27" t="n">
        <f aca="false">F473+F474+F476+F477+F475</f>
        <v>1244.8</v>
      </c>
      <c r="G472" s="27" t="n">
        <f aca="false">G473+G474+G476+G477+G475</f>
        <v>1244.8</v>
      </c>
    </row>
    <row r="473" customFormat="false" ht="18.75" hidden="false" customHeight="true" outlineLevel="0" collapsed="false">
      <c r="A473" s="25" t="s">
        <v>443</v>
      </c>
      <c r="B473" s="25" t="s">
        <v>448</v>
      </c>
      <c r="C473" s="25" t="s">
        <v>22</v>
      </c>
      <c r="D473" s="26" t="s">
        <v>23</v>
      </c>
      <c r="E473" s="27" t="n">
        <v>777.6</v>
      </c>
      <c r="F473" s="27" t="n">
        <v>777.6</v>
      </c>
      <c r="G473" s="27" t="n">
        <v>777.6</v>
      </c>
      <c r="I473" s="45"/>
    </row>
    <row r="474" customFormat="false" ht="38.25" hidden="false" customHeight="true" outlineLevel="0" collapsed="false">
      <c r="A474" s="25" t="s">
        <v>443</v>
      </c>
      <c r="B474" s="25" t="s">
        <v>448</v>
      </c>
      <c r="C474" s="25" t="s">
        <v>24</v>
      </c>
      <c r="D474" s="26" t="s">
        <v>25</v>
      </c>
      <c r="E474" s="27" t="n">
        <v>157.3</v>
      </c>
      <c r="F474" s="27" t="n">
        <v>157.3</v>
      </c>
      <c r="G474" s="27" t="n">
        <v>157.3</v>
      </c>
    </row>
    <row r="475" customFormat="false" ht="42.75" hidden="false" customHeight="true" outlineLevel="0" collapsed="false">
      <c r="A475" s="25" t="s">
        <v>443</v>
      </c>
      <c r="B475" s="25" t="s">
        <v>448</v>
      </c>
      <c r="C475" s="25" t="s">
        <v>26</v>
      </c>
      <c r="D475" s="26" t="s">
        <v>27</v>
      </c>
      <c r="E475" s="27" t="n">
        <v>279.5</v>
      </c>
      <c r="F475" s="27" t="n">
        <v>279.5</v>
      </c>
      <c r="G475" s="27" t="n">
        <v>279.5</v>
      </c>
    </row>
    <row r="476" customFormat="false" ht="12.75" hidden="false" customHeight="false" outlineLevel="0" collapsed="false">
      <c r="A476" s="25" t="s">
        <v>443</v>
      </c>
      <c r="B476" s="25" t="s">
        <v>448</v>
      </c>
      <c r="C476" s="25" t="s">
        <v>32</v>
      </c>
      <c r="D476" s="26" t="s">
        <v>33</v>
      </c>
      <c r="E476" s="27" t="n">
        <v>30.4</v>
      </c>
      <c r="F476" s="27" t="n">
        <v>30.4</v>
      </c>
      <c r="G476" s="27" t="n">
        <v>30.4</v>
      </c>
    </row>
    <row r="477" customFormat="false" ht="21" hidden="true" customHeight="true" outlineLevel="0" collapsed="false">
      <c r="A477" s="25" t="s">
        <v>443</v>
      </c>
      <c r="B477" s="25" t="s">
        <v>448</v>
      </c>
      <c r="C477" s="25" t="s">
        <v>34</v>
      </c>
      <c r="D477" s="29" t="s">
        <v>35</v>
      </c>
      <c r="E477" s="27" t="n">
        <v>0</v>
      </c>
      <c r="F477" s="27" t="n">
        <v>0</v>
      </c>
      <c r="G477" s="27" t="n">
        <v>0</v>
      </c>
    </row>
    <row r="478" customFormat="false" ht="21" hidden="false" customHeight="true" outlineLevel="0" collapsed="false">
      <c r="A478" s="22" t="s">
        <v>450</v>
      </c>
      <c r="B478" s="22"/>
      <c r="C478" s="22"/>
      <c r="D478" s="38" t="s">
        <v>451</v>
      </c>
      <c r="E478" s="20" t="n">
        <f aca="false">E479+E488</f>
        <v>7740.6</v>
      </c>
      <c r="F478" s="20" t="n">
        <f aca="false">F479+F488</f>
        <v>7740.6</v>
      </c>
      <c r="G478" s="20" t="n">
        <f aca="false">G479+G488</f>
        <v>7740.6</v>
      </c>
    </row>
    <row r="479" customFormat="false" ht="21" hidden="false" customHeight="true" outlineLevel="0" collapsed="false">
      <c r="A479" s="22" t="s">
        <v>452</v>
      </c>
      <c r="B479" s="22"/>
      <c r="C479" s="22"/>
      <c r="D479" s="17" t="s">
        <v>453</v>
      </c>
      <c r="E479" s="20" t="n">
        <f aca="false">E480</f>
        <v>2123.7</v>
      </c>
      <c r="F479" s="20" t="n">
        <f aca="false">F480</f>
        <v>2123.7</v>
      </c>
      <c r="G479" s="20" t="n">
        <f aca="false">G480</f>
        <v>2123.7</v>
      </c>
    </row>
    <row r="480" customFormat="false" ht="40.5" hidden="false" customHeight="true" outlineLevel="0" collapsed="false">
      <c r="A480" s="25" t="s">
        <v>452</v>
      </c>
      <c r="B480" s="25" t="s">
        <v>454</v>
      </c>
      <c r="C480" s="25"/>
      <c r="D480" s="43" t="s">
        <v>455</v>
      </c>
      <c r="E480" s="27" t="n">
        <f aca="false">E481</f>
        <v>2123.7</v>
      </c>
      <c r="F480" s="27" t="n">
        <f aca="false">F481</f>
        <v>2123.7</v>
      </c>
      <c r="G480" s="27" t="n">
        <f aca="false">G481</f>
        <v>2123.7</v>
      </c>
    </row>
    <row r="481" customFormat="false" ht="18" hidden="false" customHeight="true" outlineLevel="0" collapsed="false">
      <c r="A481" s="25" t="s">
        <v>452</v>
      </c>
      <c r="B481" s="25" t="s">
        <v>456</v>
      </c>
      <c r="C481" s="25"/>
      <c r="D481" s="26" t="s">
        <v>457</v>
      </c>
      <c r="E481" s="27" t="n">
        <f aca="false">E482</f>
        <v>2123.7</v>
      </c>
      <c r="F481" s="27" t="n">
        <f aca="false">F482</f>
        <v>2123.7</v>
      </c>
      <c r="G481" s="27" t="n">
        <f aca="false">G482</f>
        <v>2123.7</v>
      </c>
    </row>
    <row r="482" customFormat="false" ht="18" hidden="false" customHeight="true" outlineLevel="0" collapsed="false">
      <c r="A482" s="11" t="s">
        <v>452</v>
      </c>
      <c r="B482" s="28" t="s">
        <v>458</v>
      </c>
      <c r="C482" s="26"/>
      <c r="D482" s="29" t="s">
        <v>459</v>
      </c>
      <c r="E482" s="27" t="n">
        <f aca="false">E483</f>
        <v>2123.7</v>
      </c>
      <c r="F482" s="27" t="n">
        <f aca="false">F483</f>
        <v>2123.7</v>
      </c>
      <c r="G482" s="27" t="n">
        <f aca="false">G483</f>
        <v>2123.7</v>
      </c>
    </row>
    <row r="483" customFormat="false" ht="18" hidden="false" customHeight="true" outlineLevel="0" collapsed="false">
      <c r="A483" s="25" t="s">
        <v>452</v>
      </c>
      <c r="B483" s="25" t="s">
        <v>458</v>
      </c>
      <c r="C483" s="25" t="s">
        <v>460</v>
      </c>
      <c r="D483" s="26" t="s">
        <v>461</v>
      </c>
      <c r="E483" s="27" t="n">
        <v>2123.7</v>
      </c>
      <c r="F483" s="27" t="n">
        <v>2123.7</v>
      </c>
      <c r="G483" s="27" t="n">
        <v>2123.7</v>
      </c>
    </row>
    <row r="484" customFormat="false" ht="42" hidden="true" customHeight="true" outlineLevel="0" collapsed="false">
      <c r="A484" s="11" t="s">
        <v>462</v>
      </c>
      <c r="B484" s="11" t="s">
        <v>463</v>
      </c>
      <c r="C484" s="26"/>
      <c r="D484" s="29" t="s">
        <v>464</v>
      </c>
      <c r="E484" s="27" t="n">
        <f aca="false">E485</f>
        <v>0</v>
      </c>
      <c r="F484" s="27" t="n">
        <f aca="false">F485</f>
        <v>0</v>
      </c>
      <c r="G484" s="27" t="n">
        <f aca="false">G485</f>
        <v>0</v>
      </c>
    </row>
    <row r="485" customFormat="false" ht="21" hidden="true" customHeight="true" outlineLevel="0" collapsed="false">
      <c r="A485" s="25" t="s">
        <v>462</v>
      </c>
      <c r="B485" s="25" t="s">
        <v>463</v>
      </c>
      <c r="C485" s="25" t="s">
        <v>465</v>
      </c>
      <c r="D485" s="46" t="s">
        <v>466</v>
      </c>
      <c r="E485" s="27"/>
      <c r="F485" s="27"/>
      <c r="G485" s="27"/>
    </row>
    <row r="486" customFormat="false" ht="30" hidden="true" customHeight="true" outlineLevel="0" collapsed="false">
      <c r="A486" s="11"/>
      <c r="B486" s="11"/>
      <c r="C486" s="26"/>
      <c r="D486" s="29"/>
      <c r="E486" s="27"/>
      <c r="F486" s="27"/>
      <c r="G486" s="27"/>
    </row>
    <row r="487" customFormat="false" ht="21" hidden="true" customHeight="true" outlineLevel="0" collapsed="false">
      <c r="A487" s="25"/>
      <c r="B487" s="25"/>
      <c r="C487" s="25"/>
      <c r="D487" s="46"/>
      <c r="E487" s="27"/>
      <c r="F487" s="27"/>
      <c r="G487" s="27"/>
    </row>
    <row r="488" customFormat="false" ht="21" hidden="false" customHeight="true" outlineLevel="0" collapsed="false">
      <c r="A488" s="22" t="s">
        <v>467</v>
      </c>
      <c r="B488" s="22"/>
      <c r="C488" s="22"/>
      <c r="D488" s="17" t="s">
        <v>468</v>
      </c>
      <c r="E488" s="20" t="n">
        <f aca="false">E489</f>
        <v>5616.9</v>
      </c>
      <c r="F488" s="20" t="n">
        <f aca="false">F489</f>
        <v>5616.9</v>
      </c>
      <c r="G488" s="20" t="n">
        <f aca="false">G489</f>
        <v>5616.9</v>
      </c>
    </row>
    <row r="489" customFormat="false" ht="45" hidden="false" customHeight="true" outlineLevel="0" collapsed="false">
      <c r="A489" s="25" t="s">
        <v>467</v>
      </c>
      <c r="B489" s="25" t="s">
        <v>294</v>
      </c>
      <c r="C489" s="25"/>
      <c r="D489" s="26" t="s">
        <v>295</v>
      </c>
      <c r="E489" s="41" t="n">
        <f aca="false">E490</f>
        <v>5616.9</v>
      </c>
      <c r="F489" s="41" t="n">
        <f aca="false">F490</f>
        <v>5616.9</v>
      </c>
      <c r="G489" s="41" t="n">
        <f aca="false">G490</f>
        <v>5616.9</v>
      </c>
    </row>
    <row r="490" customFormat="false" ht="24" hidden="false" customHeight="false" outlineLevel="0" collapsed="false">
      <c r="A490" s="25" t="s">
        <v>467</v>
      </c>
      <c r="B490" s="25" t="s">
        <v>296</v>
      </c>
      <c r="C490" s="25"/>
      <c r="D490" s="26" t="s">
        <v>297</v>
      </c>
      <c r="E490" s="27" t="n">
        <f aca="false">E491</f>
        <v>5616.9</v>
      </c>
      <c r="F490" s="27" t="n">
        <f aca="false">F491</f>
        <v>5616.9</v>
      </c>
      <c r="G490" s="27" t="n">
        <f aca="false">G491</f>
        <v>5616.9</v>
      </c>
    </row>
    <row r="491" customFormat="false" ht="50.25" hidden="false" customHeight="true" outlineLevel="0" collapsed="false">
      <c r="A491" s="25" t="s">
        <v>467</v>
      </c>
      <c r="B491" s="47" t="s">
        <v>469</v>
      </c>
      <c r="C491" s="25"/>
      <c r="D491" s="46" t="s">
        <v>470</v>
      </c>
      <c r="E491" s="27" t="n">
        <f aca="false">SUM(E492:E493)</f>
        <v>5616.9</v>
      </c>
      <c r="F491" s="27" t="n">
        <f aca="false">SUM(F492:F493)</f>
        <v>5616.9</v>
      </c>
      <c r="G491" s="27" t="n">
        <f aca="false">SUM(G492:G493)</f>
        <v>5616.9</v>
      </c>
    </row>
    <row r="492" customFormat="false" ht="12.75" hidden="false" customHeight="false" outlineLevel="0" collapsed="false">
      <c r="A492" s="25" t="s">
        <v>467</v>
      </c>
      <c r="B492" s="47" t="s">
        <v>469</v>
      </c>
      <c r="C492" s="25" t="s">
        <v>32</v>
      </c>
      <c r="D492" s="26" t="s">
        <v>33</v>
      </c>
      <c r="E492" s="27" t="n">
        <v>140.4</v>
      </c>
      <c r="F492" s="27" t="n">
        <v>140.4</v>
      </c>
      <c r="G492" s="27" t="n">
        <v>140.4</v>
      </c>
    </row>
    <row r="493" customFormat="false" ht="24" hidden="false" customHeight="false" outlineLevel="0" collapsed="false">
      <c r="A493" s="25" t="s">
        <v>467</v>
      </c>
      <c r="B493" s="47" t="s">
        <v>469</v>
      </c>
      <c r="C493" s="25" t="s">
        <v>471</v>
      </c>
      <c r="D493" s="46" t="s">
        <v>472</v>
      </c>
      <c r="E493" s="27" t="n">
        <v>5476.5</v>
      </c>
      <c r="F493" s="27" t="n">
        <v>5476.5</v>
      </c>
      <c r="G493" s="27" t="n">
        <v>5476.5</v>
      </c>
    </row>
    <row r="494" customFormat="false" ht="20.25" hidden="false" customHeight="true" outlineLevel="0" collapsed="false">
      <c r="A494" s="19" t="s">
        <v>473</v>
      </c>
      <c r="B494" s="19"/>
      <c r="C494" s="19"/>
      <c r="D494" s="33" t="s">
        <v>474</v>
      </c>
      <c r="E494" s="20" t="n">
        <f aca="false">E495</f>
        <v>14343.4</v>
      </c>
      <c r="F494" s="20" t="n">
        <f aca="false">F495</f>
        <v>11680.9</v>
      </c>
      <c r="G494" s="20" t="n">
        <f aca="false">G495</f>
        <v>7076.3</v>
      </c>
    </row>
    <row r="495" customFormat="false" ht="23.25" hidden="false" customHeight="true" outlineLevel="0" collapsed="false">
      <c r="A495" s="22" t="s">
        <v>475</v>
      </c>
      <c r="B495" s="22"/>
      <c r="C495" s="22"/>
      <c r="D495" s="17" t="s">
        <v>476</v>
      </c>
      <c r="E495" s="20" t="n">
        <f aca="false">E496+E505</f>
        <v>14343.4</v>
      </c>
      <c r="F495" s="20" t="n">
        <f aca="false">F496+F505</f>
        <v>11680.9</v>
      </c>
      <c r="G495" s="20" t="n">
        <f aca="false">G496+G505</f>
        <v>7076.3</v>
      </c>
    </row>
    <row r="496" customFormat="false" ht="40.5" hidden="false" customHeight="true" outlineLevel="0" collapsed="false">
      <c r="A496" s="25" t="s">
        <v>475</v>
      </c>
      <c r="B496" s="25" t="s">
        <v>477</v>
      </c>
      <c r="C496" s="25"/>
      <c r="D496" s="26" t="s">
        <v>478</v>
      </c>
      <c r="E496" s="27" t="n">
        <f aca="false">E497</f>
        <v>14306.9</v>
      </c>
      <c r="F496" s="27" t="n">
        <f aca="false">F497</f>
        <v>11644.4</v>
      </c>
      <c r="G496" s="27" t="n">
        <f aca="false">G497</f>
        <v>7039.8</v>
      </c>
    </row>
    <row r="497" customFormat="false" ht="24.75" hidden="false" customHeight="true" outlineLevel="0" collapsed="false">
      <c r="A497" s="25" t="s">
        <v>475</v>
      </c>
      <c r="B497" s="25" t="s">
        <v>479</v>
      </c>
      <c r="C497" s="25"/>
      <c r="D497" s="26" t="s">
        <v>480</v>
      </c>
      <c r="E497" s="27" t="n">
        <f aca="false">E498+E502+E500</f>
        <v>14306.9</v>
      </c>
      <c r="F497" s="27" t="n">
        <f aca="false">F498+F502+F500</f>
        <v>11644.4</v>
      </c>
      <c r="G497" s="27" t="n">
        <f aca="false">G498+G502+G500</f>
        <v>7039.8</v>
      </c>
    </row>
    <row r="498" customFormat="false" ht="73.5" hidden="false" customHeight="true" outlineLevel="0" collapsed="false">
      <c r="A498" s="25" t="s">
        <v>475</v>
      </c>
      <c r="B498" s="25" t="s">
        <v>481</v>
      </c>
      <c r="C498" s="25"/>
      <c r="D498" s="26" t="s">
        <v>482</v>
      </c>
      <c r="E498" s="27" t="n">
        <f aca="false">E499</f>
        <v>90</v>
      </c>
      <c r="F498" s="27" t="n">
        <f aca="false">F499</f>
        <v>90</v>
      </c>
      <c r="G498" s="27" t="n">
        <f aca="false">G499</f>
        <v>90</v>
      </c>
    </row>
    <row r="499" customFormat="false" ht="52.5" hidden="false" customHeight="true" outlineLevel="0" collapsed="false">
      <c r="A499" s="25" t="s">
        <v>475</v>
      </c>
      <c r="B499" s="25" t="s">
        <v>481</v>
      </c>
      <c r="C499" s="25" t="s">
        <v>197</v>
      </c>
      <c r="D499" s="26" t="s">
        <v>198</v>
      </c>
      <c r="E499" s="27" t="n">
        <v>90</v>
      </c>
      <c r="F499" s="27" t="n">
        <v>90</v>
      </c>
      <c r="G499" s="27" t="n">
        <v>90</v>
      </c>
    </row>
    <row r="500" customFormat="false" ht="52.5" hidden="false" customHeight="true" outlineLevel="0" collapsed="false">
      <c r="A500" s="25" t="s">
        <v>475</v>
      </c>
      <c r="B500" s="25" t="s">
        <v>483</v>
      </c>
      <c r="C500" s="25"/>
      <c r="D500" s="26" t="s">
        <v>484</v>
      </c>
      <c r="E500" s="27" t="n">
        <f aca="false">E501</f>
        <v>37.3</v>
      </c>
      <c r="F500" s="27" t="n">
        <f aca="false">F501</f>
        <v>37.3</v>
      </c>
      <c r="G500" s="27" t="n">
        <f aca="false">G501</f>
        <v>37.3</v>
      </c>
    </row>
    <row r="501" customFormat="false" ht="52.5" hidden="false" customHeight="true" outlineLevel="0" collapsed="false">
      <c r="A501" s="25" t="s">
        <v>475</v>
      </c>
      <c r="B501" s="25" t="s">
        <v>483</v>
      </c>
      <c r="C501" s="25" t="s">
        <v>197</v>
      </c>
      <c r="D501" s="26" t="s">
        <v>198</v>
      </c>
      <c r="E501" s="27" t="n">
        <v>37.3</v>
      </c>
      <c r="F501" s="27" t="n">
        <v>37.3</v>
      </c>
      <c r="G501" s="27" t="n">
        <v>37.3</v>
      </c>
    </row>
    <row r="502" customFormat="false" ht="42" hidden="false" customHeight="true" outlineLevel="0" collapsed="false">
      <c r="A502" s="25" t="s">
        <v>475</v>
      </c>
      <c r="B502" s="25" t="s">
        <v>485</v>
      </c>
      <c r="C502" s="25"/>
      <c r="D502" s="26" t="s">
        <v>486</v>
      </c>
      <c r="E502" s="27" t="n">
        <f aca="false">E503+E504</f>
        <v>14179.6</v>
      </c>
      <c r="F502" s="27" t="n">
        <f aca="false">F503</f>
        <v>11517.1</v>
      </c>
      <c r="G502" s="27" t="n">
        <f aca="false">G503</f>
        <v>6912.5</v>
      </c>
    </row>
    <row r="503" customFormat="false" ht="46.5" hidden="false" customHeight="true" outlineLevel="0" collapsed="false">
      <c r="A503" s="25" t="s">
        <v>475</v>
      </c>
      <c r="B503" s="25" t="s">
        <v>485</v>
      </c>
      <c r="C503" s="25" t="s">
        <v>197</v>
      </c>
      <c r="D503" s="26" t="s">
        <v>198</v>
      </c>
      <c r="E503" s="27" t="n">
        <v>14179.6</v>
      </c>
      <c r="F503" s="27" t="n">
        <v>11517.1</v>
      </c>
      <c r="G503" s="27" t="n">
        <v>6912.5</v>
      </c>
    </row>
    <row r="504" customFormat="false" ht="12.75" hidden="true" customHeight="false" outlineLevel="0" collapsed="false">
      <c r="A504" s="25" t="s">
        <v>475</v>
      </c>
      <c r="B504" s="25" t="s">
        <v>485</v>
      </c>
      <c r="C504" s="25" t="s">
        <v>300</v>
      </c>
      <c r="D504" s="35" t="s">
        <v>301</v>
      </c>
      <c r="E504" s="27"/>
      <c r="F504" s="27" t="n">
        <v>0</v>
      </c>
      <c r="G504" s="27" t="n">
        <v>0</v>
      </c>
    </row>
    <row r="505" customFormat="false" ht="39.75" hidden="false" customHeight="true" outlineLevel="0" collapsed="false">
      <c r="A505" s="25" t="s">
        <v>475</v>
      </c>
      <c r="B505" s="25" t="s">
        <v>51</v>
      </c>
      <c r="C505" s="25"/>
      <c r="D505" s="26" t="s">
        <v>52</v>
      </c>
      <c r="E505" s="27" t="n">
        <f aca="false">E506</f>
        <v>36.5</v>
      </c>
      <c r="F505" s="27" t="n">
        <f aca="false">F506</f>
        <v>36.5</v>
      </c>
      <c r="G505" s="27" t="n">
        <f aca="false">G506</f>
        <v>36.5</v>
      </c>
    </row>
    <row r="506" customFormat="false" ht="30.75" hidden="false" customHeight="true" outlineLevel="0" collapsed="false">
      <c r="A506" s="25" t="s">
        <v>475</v>
      </c>
      <c r="B506" s="25" t="s">
        <v>129</v>
      </c>
      <c r="C506" s="25"/>
      <c r="D506" s="26" t="s">
        <v>130</v>
      </c>
      <c r="E506" s="27" t="n">
        <f aca="false">E507</f>
        <v>36.5</v>
      </c>
      <c r="F506" s="27" t="n">
        <f aca="false">F507</f>
        <v>36.5</v>
      </c>
      <c r="G506" s="27" t="n">
        <f aca="false">G507</f>
        <v>36.5</v>
      </c>
    </row>
    <row r="507" customFormat="false" ht="34.5" hidden="false" customHeight="true" outlineLevel="0" collapsed="false">
      <c r="A507" s="25" t="s">
        <v>475</v>
      </c>
      <c r="B507" s="25" t="s">
        <v>487</v>
      </c>
      <c r="C507" s="25"/>
      <c r="D507" s="26" t="s">
        <v>488</v>
      </c>
      <c r="E507" s="27" t="n">
        <f aca="false">E508+E509</f>
        <v>36.5</v>
      </c>
      <c r="F507" s="27" t="n">
        <f aca="false">F508+F509</f>
        <v>36.5</v>
      </c>
      <c r="G507" s="27" t="n">
        <f aca="false">G508+G509</f>
        <v>36.5</v>
      </c>
    </row>
    <row r="508" customFormat="false" ht="49.5" hidden="false" customHeight="true" outlineLevel="0" collapsed="false">
      <c r="A508" s="25" t="s">
        <v>475</v>
      </c>
      <c r="B508" s="25" t="s">
        <v>487</v>
      </c>
      <c r="C508" s="25" t="s">
        <v>197</v>
      </c>
      <c r="D508" s="26" t="s">
        <v>198</v>
      </c>
      <c r="E508" s="27" t="n">
        <v>36.5</v>
      </c>
      <c r="F508" s="27" t="n">
        <v>36.5</v>
      </c>
      <c r="G508" s="27" t="n">
        <v>36.5</v>
      </c>
    </row>
    <row r="509" customFormat="false" ht="12.75" hidden="true" customHeight="false" outlineLevel="0" collapsed="false">
      <c r="A509" s="25" t="s">
        <v>475</v>
      </c>
      <c r="B509" s="25" t="s">
        <v>487</v>
      </c>
      <c r="C509" s="25" t="s">
        <v>300</v>
      </c>
      <c r="D509" s="35" t="s">
        <v>301</v>
      </c>
      <c r="E509" s="27"/>
      <c r="F509" s="27" t="n">
        <v>0</v>
      </c>
      <c r="G509" s="27" t="n">
        <v>0</v>
      </c>
    </row>
    <row r="510" customFormat="false" ht="16.5" hidden="false" customHeight="true" outlineLevel="0" collapsed="false">
      <c r="A510" s="22" t="s">
        <v>489</v>
      </c>
      <c r="B510" s="22"/>
      <c r="C510" s="22"/>
      <c r="D510" s="33" t="s">
        <v>490</v>
      </c>
      <c r="E510" s="20" t="n">
        <f aca="false">E511</f>
        <v>4256.4</v>
      </c>
      <c r="F510" s="20" t="n">
        <f aca="false">F511</f>
        <v>4256.4</v>
      </c>
      <c r="G510" s="20" t="n">
        <f aca="false">G511</f>
        <v>4256.4</v>
      </c>
    </row>
    <row r="511" customFormat="false" ht="21.75" hidden="false" customHeight="true" outlineLevel="0" collapsed="false">
      <c r="A511" s="22" t="s">
        <v>491</v>
      </c>
      <c r="B511" s="22"/>
      <c r="C511" s="22"/>
      <c r="D511" s="17" t="s">
        <v>492</v>
      </c>
      <c r="E511" s="20" t="n">
        <f aca="false">E512</f>
        <v>4256.4</v>
      </c>
      <c r="F511" s="20" t="n">
        <f aca="false">F512</f>
        <v>4256.4</v>
      </c>
      <c r="G511" s="20" t="n">
        <f aca="false">G512</f>
        <v>4256.4</v>
      </c>
    </row>
    <row r="512" customFormat="false" ht="49.5" hidden="false" customHeight="true" outlineLevel="0" collapsed="false">
      <c r="A512" s="25" t="s">
        <v>491</v>
      </c>
      <c r="B512" s="25" t="s">
        <v>84</v>
      </c>
      <c r="C512" s="25"/>
      <c r="D512" s="43" t="s">
        <v>85</v>
      </c>
      <c r="E512" s="27" t="n">
        <f aca="false">E513</f>
        <v>4256.4</v>
      </c>
      <c r="F512" s="27" t="n">
        <f aca="false">F513</f>
        <v>4256.4</v>
      </c>
      <c r="G512" s="27" t="n">
        <f aca="false">G513</f>
        <v>4256.4</v>
      </c>
    </row>
    <row r="513" customFormat="false" ht="43.5" hidden="false" customHeight="true" outlineLevel="0" collapsed="false">
      <c r="A513" s="25" t="s">
        <v>491</v>
      </c>
      <c r="B513" s="25" t="s">
        <v>493</v>
      </c>
      <c r="C513" s="25"/>
      <c r="D513" s="26" t="s">
        <v>494</v>
      </c>
      <c r="E513" s="27" t="n">
        <f aca="false">E514+E520+E516+E518</f>
        <v>4256.4</v>
      </c>
      <c r="F513" s="27" t="n">
        <f aca="false">F514+F520+F516+F518</f>
        <v>4256.4</v>
      </c>
      <c r="G513" s="27" t="n">
        <f aca="false">G514+G520+G516+G518</f>
        <v>4256.4</v>
      </c>
    </row>
    <row r="514" customFormat="false" ht="24.75" hidden="false" customHeight="true" outlineLevel="0" collapsed="false">
      <c r="A514" s="11" t="n">
        <v>1204</v>
      </c>
      <c r="B514" s="25" t="s">
        <v>495</v>
      </c>
      <c r="C514" s="26"/>
      <c r="D514" s="29" t="s">
        <v>496</v>
      </c>
      <c r="E514" s="27" t="n">
        <f aca="false">E515</f>
        <v>3186.8</v>
      </c>
      <c r="F514" s="27" t="n">
        <f aca="false">F515</f>
        <v>3186.8</v>
      </c>
      <c r="G514" s="27" t="n">
        <f aca="false">G515</f>
        <v>3186.8</v>
      </c>
    </row>
    <row r="515" customFormat="false" ht="30.75" hidden="false" customHeight="true" outlineLevel="0" collapsed="false">
      <c r="A515" s="25" t="s">
        <v>491</v>
      </c>
      <c r="B515" s="25" t="s">
        <v>495</v>
      </c>
      <c r="C515" s="25" t="s">
        <v>497</v>
      </c>
      <c r="D515" s="29" t="s">
        <v>498</v>
      </c>
      <c r="E515" s="27" t="n">
        <v>3186.8</v>
      </c>
      <c r="F515" s="27" t="n">
        <v>3186.8</v>
      </c>
      <c r="G515" s="27" t="n">
        <v>3186.8</v>
      </c>
    </row>
    <row r="516" customFormat="false" ht="30.75" hidden="false" customHeight="true" outlineLevel="0" collapsed="false">
      <c r="A516" s="25" t="s">
        <v>491</v>
      </c>
      <c r="B516" s="25" t="s">
        <v>499</v>
      </c>
      <c r="C516" s="25"/>
      <c r="D516" s="29" t="s">
        <v>500</v>
      </c>
      <c r="E516" s="27" t="n">
        <f aca="false">E517</f>
        <v>20</v>
      </c>
      <c r="F516" s="27" t="n">
        <f aca="false">F517</f>
        <v>20</v>
      </c>
      <c r="G516" s="27" t="n">
        <f aca="false">G517</f>
        <v>20</v>
      </c>
    </row>
    <row r="517" customFormat="false" ht="30.75" hidden="false" customHeight="true" outlineLevel="0" collapsed="false">
      <c r="A517" s="25" t="s">
        <v>491</v>
      </c>
      <c r="B517" s="25" t="s">
        <v>499</v>
      </c>
      <c r="C517" s="25" t="s">
        <v>497</v>
      </c>
      <c r="D517" s="29" t="s">
        <v>498</v>
      </c>
      <c r="E517" s="27" t="n">
        <v>20</v>
      </c>
      <c r="F517" s="27" t="n">
        <v>20</v>
      </c>
      <c r="G517" s="27" t="n">
        <v>20</v>
      </c>
    </row>
    <row r="518" customFormat="false" ht="30.75" hidden="true" customHeight="true" outlineLevel="0" collapsed="false">
      <c r="A518" s="25" t="s">
        <v>491</v>
      </c>
      <c r="B518" s="35" t="s">
        <v>501</v>
      </c>
      <c r="C518" s="25"/>
      <c r="D518" s="26" t="s">
        <v>502</v>
      </c>
      <c r="E518" s="27" t="n">
        <f aca="false">E519</f>
        <v>0</v>
      </c>
      <c r="F518" s="27" t="n">
        <f aca="false">F519</f>
        <v>0</v>
      </c>
      <c r="G518" s="27" t="n">
        <f aca="false">G519</f>
        <v>0</v>
      </c>
    </row>
    <row r="519" customFormat="false" ht="30.75" hidden="true" customHeight="true" outlineLevel="0" collapsed="false">
      <c r="A519" s="25" t="s">
        <v>491</v>
      </c>
      <c r="B519" s="48" t="s">
        <v>501</v>
      </c>
      <c r="C519" s="25" t="s">
        <v>497</v>
      </c>
      <c r="D519" s="29" t="s">
        <v>498</v>
      </c>
      <c r="E519" s="27"/>
      <c r="F519" s="27" t="n">
        <v>0</v>
      </c>
      <c r="G519" s="27" t="n">
        <v>0</v>
      </c>
    </row>
    <row r="520" customFormat="false" ht="24" hidden="false" customHeight="false" outlineLevel="0" collapsed="false">
      <c r="A520" s="25" t="s">
        <v>491</v>
      </c>
      <c r="B520" s="25" t="s">
        <v>503</v>
      </c>
      <c r="C520" s="25"/>
      <c r="D520" s="26" t="s">
        <v>504</v>
      </c>
      <c r="E520" s="27" t="n">
        <f aca="false">E521</f>
        <v>1049.6</v>
      </c>
      <c r="F520" s="27" t="n">
        <f aca="false">F521</f>
        <v>1049.6</v>
      </c>
      <c r="G520" s="27" t="n">
        <f aca="false">G521</f>
        <v>1049.6</v>
      </c>
    </row>
    <row r="521" customFormat="false" ht="24" hidden="false" customHeight="false" outlineLevel="0" collapsed="false">
      <c r="A521" s="25" t="s">
        <v>491</v>
      </c>
      <c r="B521" s="25" t="s">
        <v>503</v>
      </c>
      <c r="C521" s="25" t="s">
        <v>497</v>
      </c>
      <c r="D521" s="29" t="s">
        <v>498</v>
      </c>
      <c r="E521" s="27" t="n">
        <v>1049.6</v>
      </c>
      <c r="F521" s="27" t="n">
        <v>1049.6</v>
      </c>
      <c r="G521" s="27" t="n">
        <v>1049.6</v>
      </c>
    </row>
    <row r="524" customFormat="false" ht="12.75" hidden="false" customHeight="false" outlineLevel="0" collapsed="false">
      <c r="E524" s="49"/>
    </row>
    <row r="525" customFormat="false" ht="12.75" hidden="false" customHeight="false" outlineLevel="0" collapsed="false">
      <c r="D525" s="50"/>
      <c r="E525" s="49"/>
    </row>
  </sheetData>
  <mergeCells count="2">
    <mergeCell ref="E1:G1"/>
    <mergeCell ref="A3:G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02:34Z</cp:lastPrinted>
  <dcterms:modified xsi:type="dcterms:W3CDTF">2023-12-29T09:09:25Z</dcterms:modified>
  <cp:revision>0</cp:revision>
  <dc:subject/>
  <dc:title/>
</cp:coreProperties>
</file>